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тка" sheetId="1" state="visible" r:id="rId2"/>
    <sheet name="Списки" sheetId="2" state="hidden" r:id="rId3"/>
    <sheet name="Справка" sheetId="3" state="hidden" r:id="rId4"/>
  </sheets>
  <definedNames>
    <definedName function="false" hidden="false" localSheetId="0" name="_xlnm.Print_Area" vbProcedure="false">Перечетка!$A$1:$L$675</definedName>
    <definedName function="false" hidden="false" localSheetId="0" name="_xlnm.Print_Titles" vbProcedure="false">Перечетка!$6:$7</definedName>
    <definedName function="false" hidden="true" localSheetId="0" name="_xlnm._FilterDatabase" vbProcedure="false">Перечетка!$A$7:$K$667</definedName>
    <definedName function="false" hidden="false" localSheetId="1" name="Excel_BuiltIn__FilterDatabase" vbProcedure="false">Списки!$B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4" uniqueCount="1219">
  <si>
    <t xml:space="preserve">ПРОЕКТ ПЕРЕЧЕТНОЙ  ВЕДОМОСТИ  ДЕРЕВЬЕВ  И  КУСТАРНИКОВ </t>
  </si>
  <si>
    <t xml:space="preserve">формат</t>
  </si>
  <si>
    <t xml:space="preserve">1.02</t>
  </si>
  <si>
    <t xml:space="preserve">Количество деревьев к вырубке дано предварительно и будет уточнено при подписании договора</t>
  </si>
  <si>
    <t xml:space="preserve">       Санитарные мероприятия по инвентаризации зеленых насаждений по адресу: Московская область, Одинцовский район, г.Одинцово, ул.Луговая, д.4</t>
  </si>
  <si>
    <t xml:space="preserve">Коэфф.поправки на местополож.(1,0- 2,5- 4,0) (КМ)  - </t>
  </si>
  <si>
    <t xml:space="preserve">(КВ) Коэфф.поправки на водоохр. ценность (1,0-2,0) - </t>
  </si>
  <si>
    <t xml:space="preserve">Коэфф.индексации стоимости строительных работ</t>
  </si>
  <si>
    <t xml:space="preserve">Коэфф.благоустройства (1,2- 1,5- 3,3) (КБ) - </t>
  </si>
  <si>
    <t xml:space="preserve">Коэф.увелич.ст-ти комп.озеленения.(1,0-2,0)- </t>
  </si>
  <si>
    <t xml:space="preserve">Коэфф.,учитывающий затраты на проектирование</t>
  </si>
  <si>
    <t xml:space="preserve">№№</t>
  </si>
  <si>
    <t xml:space="preserve">Наименование </t>
  </si>
  <si>
    <t xml:space="preserve">  Кол-во в шт.</t>
  </si>
  <si>
    <t xml:space="preserve">Диаметр, см</t>
  </si>
  <si>
    <t xml:space="preserve">Воз-</t>
  </si>
  <si>
    <t xml:space="preserve">Высота</t>
  </si>
  <si>
    <t xml:space="preserve">Характеристика состояния </t>
  </si>
  <si>
    <t xml:space="preserve">Заклю-</t>
  </si>
  <si>
    <t xml:space="preserve">Компенса-</t>
  </si>
  <si>
    <t xml:space="preserve">Примечание</t>
  </si>
  <si>
    <t xml:space="preserve">п/п</t>
  </si>
  <si>
    <t xml:space="preserve">пород </t>
  </si>
  <si>
    <t xml:space="preserve">Дере-вьев</t>
  </si>
  <si>
    <t xml:space="preserve">Кустар-ников</t>
  </si>
  <si>
    <t xml:space="preserve">см</t>
  </si>
  <si>
    <t xml:space="preserve">раст, лет</t>
  </si>
  <si>
    <t xml:space="preserve">м</t>
  </si>
  <si>
    <t xml:space="preserve">зеленых насаждений</t>
  </si>
  <si>
    <t xml:space="preserve">чение</t>
  </si>
  <si>
    <t xml:space="preserve">ционная стоимость</t>
  </si>
  <si>
    <t xml:space="preserve">обязательное заполнение!</t>
  </si>
  <si>
    <t xml:space="preserve">Коли-чество</t>
  </si>
  <si>
    <t xml:space="preserve">код породы</t>
  </si>
  <si>
    <t xml:space="preserve">6998</t>
  </si>
  <si>
    <t xml:space="preserve">Береза</t>
  </si>
  <si>
    <t xml:space="preserve">60</t>
  </si>
  <si>
    <t xml:space="preserve">20</t>
  </si>
  <si>
    <t xml:space="preserve">неудовлетворительное, усыхание 70%</t>
  </si>
  <si>
    <t xml:space="preserve">Вырубить</t>
  </si>
  <si>
    <t xml:space="preserve">неудовлет.</t>
  </si>
  <si>
    <t xml:space="preserve">7025</t>
  </si>
  <si>
    <t xml:space="preserve">38</t>
  </si>
  <si>
    <t xml:space="preserve">сухостой</t>
  </si>
  <si>
    <t xml:space="preserve">Без компенсац.</t>
  </si>
  <si>
    <t xml:space="preserve">7026</t>
  </si>
  <si>
    <t xml:space="preserve">40</t>
  </si>
  <si>
    <t xml:space="preserve">23</t>
  </si>
  <si>
    <t xml:space="preserve">7028</t>
  </si>
  <si>
    <t xml:space="preserve">28</t>
  </si>
  <si>
    <t xml:space="preserve">18</t>
  </si>
  <si>
    <t xml:space="preserve">7029</t>
  </si>
  <si>
    <t xml:space="preserve">13</t>
  </si>
  <si>
    <t xml:space="preserve">10</t>
  </si>
  <si>
    <t xml:space="preserve">7045</t>
  </si>
  <si>
    <t xml:space="preserve">Дуб</t>
  </si>
  <si>
    <t xml:space="preserve">12</t>
  </si>
  <si>
    <t xml:space="preserve">неудовлетворительное, искривлен, усыхание, потеря декоративности, ослабленное</t>
  </si>
  <si>
    <t xml:space="preserve">Вырубиь</t>
  </si>
  <si>
    <t xml:space="preserve">7030</t>
  </si>
  <si>
    <t xml:space="preserve">69</t>
  </si>
  <si>
    <t xml:space="preserve">25</t>
  </si>
  <si>
    <t xml:space="preserve">усыхание 90%</t>
  </si>
  <si>
    <t xml:space="preserve">7031</t>
  </si>
  <si>
    <t xml:space="preserve">7052</t>
  </si>
  <si>
    <t xml:space="preserve">Тополь</t>
  </si>
  <si>
    <t xml:space="preserve">неудоветворительное, усыхание кроны, ослабленное</t>
  </si>
  <si>
    <t xml:space="preserve">Вырубить   </t>
  </si>
  <si>
    <t xml:space="preserve">7063</t>
  </si>
  <si>
    <t xml:space="preserve">48</t>
  </si>
  <si>
    <t xml:space="preserve">7074</t>
  </si>
  <si>
    <t xml:space="preserve">51</t>
  </si>
  <si>
    <t xml:space="preserve">22</t>
  </si>
  <si>
    <t xml:space="preserve">Вырубить    Без </t>
  </si>
  <si>
    <t xml:space="preserve">7094</t>
  </si>
  <si>
    <t xml:space="preserve">Клен ясенелистный</t>
  </si>
  <si>
    <t xml:space="preserve">29</t>
  </si>
  <si>
    <t xml:space="preserve">усыхание кроны, ослабленное,  </t>
  </si>
  <si>
    <t xml:space="preserve">7114</t>
  </si>
  <si>
    <t xml:space="preserve">Рябина</t>
  </si>
  <si>
    <t xml:space="preserve">26</t>
  </si>
  <si>
    <t xml:space="preserve">15</t>
  </si>
  <si>
    <t xml:space="preserve">7134</t>
  </si>
  <si>
    <t xml:space="preserve">70</t>
  </si>
  <si>
    <t xml:space="preserve">30</t>
  </si>
  <si>
    <t xml:space="preserve">неудовлетворительное, поражение коры, луба, наружных слоев древесины</t>
  </si>
  <si>
    <t xml:space="preserve">7149</t>
  </si>
  <si>
    <t xml:space="preserve">7</t>
  </si>
  <si>
    <t xml:space="preserve">7158</t>
  </si>
  <si>
    <t xml:space="preserve">неудовлетворительное, усыхание кроны</t>
  </si>
  <si>
    <t xml:space="preserve">7159</t>
  </si>
  <si>
    <t xml:space="preserve">17</t>
  </si>
  <si>
    <t xml:space="preserve">7172</t>
  </si>
  <si>
    <t xml:space="preserve">58</t>
  </si>
  <si>
    <t xml:space="preserve">27</t>
  </si>
  <si>
    <t xml:space="preserve">усыхание 70%</t>
  </si>
  <si>
    <t xml:space="preserve">7173</t>
  </si>
  <si>
    <t xml:space="preserve">49</t>
  </si>
  <si>
    <t xml:space="preserve">7176</t>
  </si>
  <si>
    <t xml:space="preserve">7178</t>
  </si>
  <si>
    <t xml:space="preserve">7224</t>
  </si>
  <si>
    <t xml:space="preserve">аварийный наклон</t>
  </si>
  <si>
    <t xml:space="preserve">7227</t>
  </si>
  <si>
    <t xml:space="preserve">7234</t>
  </si>
  <si>
    <t xml:space="preserve">7238</t>
  </si>
  <si>
    <t xml:space="preserve">7239</t>
  </si>
  <si>
    <t xml:space="preserve">7240</t>
  </si>
  <si>
    <t xml:space="preserve">39</t>
  </si>
  <si>
    <t xml:space="preserve">неудовлетворительное, усыхание кроны, ослабленное</t>
  </si>
  <si>
    <t xml:space="preserve">7241</t>
  </si>
  <si>
    <t xml:space="preserve">42</t>
  </si>
  <si>
    <t xml:space="preserve">7242</t>
  </si>
  <si>
    <t xml:space="preserve">41</t>
  </si>
  <si>
    <t xml:space="preserve">7247</t>
  </si>
  <si>
    <t xml:space="preserve">7281</t>
  </si>
  <si>
    <t xml:space="preserve">неудовлетворительное, усыхание кроны, угнетено</t>
  </si>
  <si>
    <t xml:space="preserve">7282</t>
  </si>
  <si>
    <t xml:space="preserve">79</t>
  </si>
  <si>
    <t xml:space="preserve">наклон, поражение коры, луба, наружных слоев древесины, плодовые тела грибов</t>
  </si>
  <si>
    <t xml:space="preserve">7297</t>
  </si>
  <si>
    <t xml:space="preserve">21</t>
  </si>
  <si>
    <t xml:space="preserve">аварийный наклон, усыхание кроны</t>
  </si>
  <si>
    <t xml:space="preserve">7299</t>
  </si>
  <si>
    <t xml:space="preserve">7306</t>
  </si>
  <si>
    <t xml:space="preserve">аварийный наклон, плодовые тела грибов</t>
  </si>
  <si>
    <t xml:space="preserve">7325</t>
  </si>
  <si>
    <t xml:space="preserve">наклон, отслоение коры</t>
  </si>
  <si>
    <t xml:space="preserve">7327</t>
  </si>
  <si>
    <t xml:space="preserve">отслоение коры, усыхание 70%</t>
  </si>
  <si>
    <t xml:space="preserve">7331</t>
  </si>
  <si>
    <t xml:space="preserve">6-8</t>
  </si>
  <si>
    <t xml:space="preserve">7336</t>
  </si>
  <si>
    <t xml:space="preserve">Ива</t>
  </si>
  <si>
    <t xml:space="preserve">7337</t>
  </si>
  <si>
    <t xml:space="preserve">наклон, усыхание кроны</t>
  </si>
  <si>
    <t xml:space="preserve">7350</t>
  </si>
  <si>
    <t xml:space="preserve">7368</t>
  </si>
  <si>
    <t xml:space="preserve">Ясень</t>
  </si>
  <si>
    <t xml:space="preserve">усыхание кроны</t>
  </si>
  <si>
    <t xml:space="preserve">усыхание кроны, потеря декоративности</t>
  </si>
  <si>
    <t xml:space="preserve">7369</t>
  </si>
  <si>
    <t xml:space="preserve">7370</t>
  </si>
  <si>
    <t xml:space="preserve">усыхание кроны, ослабленное</t>
  </si>
  <si>
    <t xml:space="preserve">7384</t>
  </si>
  <si>
    <t xml:space="preserve">9</t>
  </si>
  <si>
    <t xml:space="preserve">7387</t>
  </si>
  <si>
    <t xml:space="preserve">7389</t>
  </si>
  <si>
    <t xml:space="preserve">7392</t>
  </si>
  <si>
    <t xml:space="preserve">аварийное</t>
  </si>
  <si>
    <t xml:space="preserve">7396</t>
  </si>
  <si>
    <t xml:space="preserve">поражение коры, луба, наружных слоев древесины</t>
  </si>
  <si>
    <t xml:space="preserve">7399</t>
  </si>
  <si>
    <t xml:space="preserve">неудовлетворительное, отслоение коры, усыхание 70%</t>
  </si>
  <si>
    <t xml:space="preserve">7415</t>
  </si>
  <si>
    <t xml:space="preserve">неудовлетворительное, поражение коры, стволовая гниль, заболонник березовый</t>
  </si>
  <si>
    <t xml:space="preserve">7416</t>
  </si>
  <si>
    <t xml:space="preserve">поражение коры, наружных слоев древесины</t>
  </si>
  <si>
    <t xml:space="preserve">7421</t>
  </si>
  <si>
    <t xml:space="preserve">19</t>
  </si>
  <si>
    <t xml:space="preserve">аварийный наклон, очаги усыхание кроны</t>
  </si>
  <si>
    <t xml:space="preserve">7427</t>
  </si>
  <si>
    <t xml:space="preserve">33</t>
  </si>
  <si>
    <t xml:space="preserve">стволовая гниль, поражение коры</t>
  </si>
  <si>
    <t xml:space="preserve">7429</t>
  </si>
  <si>
    <t xml:space="preserve">усыхание кроны, угнетена</t>
  </si>
  <si>
    <t xml:space="preserve">7431</t>
  </si>
  <si>
    <t xml:space="preserve">поражение коры, луба, стволовая гниль</t>
  </si>
  <si>
    <t xml:space="preserve">7443</t>
  </si>
  <si>
    <t xml:space="preserve">неудовлетворительное, стволовая гниль, поражение коры, луба, камбия, дупло</t>
  </si>
  <si>
    <t xml:space="preserve">7444</t>
  </si>
  <si>
    <t xml:space="preserve">неудовлетворительное, усыхание кроны, аварийный наклон</t>
  </si>
  <si>
    <t xml:space="preserve">7447</t>
  </si>
  <si>
    <t xml:space="preserve">90</t>
  </si>
  <si>
    <t xml:space="preserve">стволовая гниль, поражение стволовыми вредителями, очаги усыхания</t>
  </si>
  <si>
    <t xml:space="preserve">7455</t>
  </si>
  <si>
    <t xml:space="preserve">поражение стволовыми вредителями, обширные очаги усыхания</t>
  </si>
  <si>
    <t xml:space="preserve">7456</t>
  </si>
  <si>
    <t xml:space="preserve">7458</t>
  </si>
  <si>
    <t xml:space="preserve">дупло, стволовая гниль, поражение коры, луба </t>
  </si>
  <si>
    <t xml:space="preserve">7474</t>
  </si>
  <si>
    <t xml:space="preserve">32</t>
  </si>
  <si>
    <t xml:space="preserve">неудовлетворительное, наклон, искривление, усыхание</t>
  </si>
  <si>
    <t xml:space="preserve">7481</t>
  </si>
  <si>
    <t xml:space="preserve">усыхание, дупло</t>
  </si>
  <si>
    <t xml:space="preserve">7491 </t>
  </si>
  <si>
    <t xml:space="preserve">59</t>
  </si>
  <si>
    <t xml:space="preserve">поражение коры, усыхание</t>
  </si>
  <si>
    <t xml:space="preserve">7554</t>
  </si>
  <si>
    <t xml:space="preserve">5</t>
  </si>
  <si>
    <t xml:space="preserve">7565</t>
  </si>
  <si>
    <t xml:space="preserve">Ель</t>
  </si>
  <si>
    <t xml:space="preserve">8</t>
  </si>
  <si>
    <t xml:space="preserve">2</t>
  </si>
  <si>
    <t xml:space="preserve">7587</t>
  </si>
  <si>
    <t xml:space="preserve">82</t>
  </si>
  <si>
    <t xml:space="preserve">неудовлетворительное, поражение камбия, луба, дупло, усыхание</t>
  </si>
  <si>
    <t xml:space="preserve">7590</t>
  </si>
  <si>
    <t xml:space="preserve">89</t>
  </si>
  <si>
    <t xml:space="preserve">стволовая гниль, дупло, сухие скелетные ветви</t>
  </si>
  <si>
    <t xml:space="preserve">7592</t>
  </si>
  <si>
    <t xml:space="preserve">7599</t>
  </si>
  <si>
    <t xml:space="preserve">стволовая гниль, дупло, поражение коры и наружных слоев древесины, очаги стволовых вредителей </t>
  </si>
  <si>
    <t xml:space="preserve">7605</t>
  </si>
  <si>
    <t xml:space="preserve">56</t>
  </si>
  <si>
    <t xml:space="preserve">20-23</t>
  </si>
  <si>
    <t xml:space="preserve">неудовлетворительное, инфекционное усыхание кроны</t>
  </si>
  <si>
    <t xml:space="preserve">7628</t>
  </si>
  <si>
    <t xml:space="preserve">68</t>
  </si>
  <si>
    <t xml:space="preserve">Вырубить </t>
  </si>
  <si>
    <t xml:space="preserve">7653</t>
  </si>
  <si>
    <t xml:space="preserve">7665</t>
  </si>
  <si>
    <t xml:space="preserve">Яблоня</t>
  </si>
  <si>
    <t xml:space="preserve">18-20</t>
  </si>
  <si>
    <t xml:space="preserve">Вырубить    </t>
  </si>
  <si>
    <t xml:space="preserve">7674</t>
  </si>
  <si>
    <t xml:space="preserve">22-24</t>
  </si>
  <si>
    <t xml:space="preserve">12-14</t>
  </si>
  <si>
    <t xml:space="preserve">7682</t>
  </si>
  <si>
    <t xml:space="preserve">3</t>
  </si>
  <si>
    <t xml:space="preserve">неудовлетворительное, стволовые вредители, очаги усыхания, потеря декоративности</t>
  </si>
  <si>
    <t xml:space="preserve">7695</t>
  </si>
  <si>
    <t xml:space="preserve">Клен</t>
  </si>
  <si>
    <t xml:space="preserve">искривлен, усыхание</t>
  </si>
  <si>
    <t xml:space="preserve">7700</t>
  </si>
  <si>
    <t xml:space="preserve">Сосна</t>
  </si>
  <si>
    <t xml:space="preserve">аварийный наклон, сухие ветви в кроне</t>
  </si>
  <si>
    <t xml:space="preserve">7702</t>
  </si>
  <si>
    <t xml:space="preserve">80</t>
  </si>
  <si>
    <t xml:space="preserve">аварийное, усыхание кроны</t>
  </si>
  <si>
    <t xml:space="preserve">7734</t>
  </si>
  <si>
    <t xml:space="preserve">7739</t>
  </si>
  <si>
    <t xml:space="preserve">7774</t>
  </si>
  <si>
    <t xml:space="preserve">57</t>
  </si>
  <si>
    <t xml:space="preserve">неудовлетворительное, стволовые капы, поражение коры</t>
  </si>
  <si>
    <t xml:space="preserve">7801</t>
  </si>
  <si>
    <t xml:space="preserve">Каштан</t>
  </si>
  <si>
    <t xml:space="preserve">неудовлетворительное, усыхание ветвей в кроне</t>
  </si>
  <si>
    <t xml:space="preserve">7825</t>
  </si>
  <si>
    <t xml:space="preserve">поражение коры, наружных слоев древесины, дупло</t>
  </si>
  <si>
    <t xml:space="preserve">7857</t>
  </si>
  <si>
    <t xml:space="preserve">наклон, дупло, усыхание</t>
  </si>
  <si>
    <t xml:space="preserve">7864</t>
  </si>
  <si>
    <t xml:space="preserve">неудовлетворительное, поражение коры, камбия, луба, наружных слоев древесины, дупло</t>
  </si>
  <si>
    <t xml:space="preserve">7880</t>
  </si>
  <si>
    <t xml:space="preserve">неудовлетворительное, усыхание, поражение вредителями, угнетена, ослаблена, потеря декоративности</t>
  </si>
  <si>
    <t xml:space="preserve">7889</t>
  </si>
  <si>
    <t xml:space="preserve">43</t>
  </si>
  <si>
    <t xml:space="preserve">неудовлетворительное, стволовые вредители, усыхание кроны, ослабленное, потеря декоративности </t>
  </si>
  <si>
    <t xml:space="preserve">7893</t>
  </si>
  <si>
    <t xml:space="preserve">неудовлетворительное, очаги усыхания, поражение вредителями, потеря декоративности</t>
  </si>
  <si>
    <t xml:space="preserve">7904</t>
  </si>
  <si>
    <t xml:space="preserve">Липа</t>
  </si>
  <si>
    <t xml:space="preserve">7906</t>
  </si>
  <si>
    <t xml:space="preserve">усыхание, потеря декоративности</t>
  </si>
  <si>
    <t xml:space="preserve">7911</t>
  </si>
  <si>
    <t xml:space="preserve">стволовая гниль, дупло, усыхание</t>
  </si>
  <si>
    <t xml:space="preserve">7916</t>
  </si>
  <si>
    <t xml:space="preserve">неудовлетворительное, обширные очаги усыхания</t>
  </si>
  <si>
    <t xml:space="preserve">7920</t>
  </si>
  <si>
    <t xml:space="preserve">искривление ствола, усыхание, потеря декоративности</t>
  </si>
  <si>
    <t xml:space="preserve">7922</t>
  </si>
  <si>
    <t xml:space="preserve">неудовлетворительное, наклон, усыхание, потеря декоративности</t>
  </si>
  <si>
    <t xml:space="preserve">7926</t>
  </si>
  <si>
    <t xml:space="preserve">неудовлетворительное, усыхание, ослабленное, потеря декоративности</t>
  </si>
  <si>
    <t xml:space="preserve">7927</t>
  </si>
  <si>
    <t xml:space="preserve">16</t>
  </si>
  <si>
    <t xml:space="preserve">7930</t>
  </si>
  <si>
    <t xml:space="preserve">усыхание, искривление ствола, стволовые вредители, потеря декоративности</t>
  </si>
  <si>
    <t xml:space="preserve">7931</t>
  </si>
  <si>
    <t xml:space="preserve">очаги усыхания, поражение коры</t>
  </si>
  <si>
    <t xml:space="preserve">7932</t>
  </si>
  <si>
    <t xml:space="preserve">неудовлетворительное, стволовые вредители, ослабленное</t>
  </si>
  <si>
    <t xml:space="preserve">7933</t>
  </si>
  <si>
    <t xml:space="preserve">10-12</t>
  </si>
  <si>
    <t xml:space="preserve">7952</t>
  </si>
  <si>
    <t xml:space="preserve">очаги усыхания, стволовые вредители</t>
  </si>
  <si>
    <t xml:space="preserve">7953</t>
  </si>
  <si>
    <t xml:space="preserve">7956</t>
  </si>
  <si>
    <t xml:space="preserve">неудовлетворительное, стволовые вредители, сухие ветви в кроне</t>
  </si>
  <si>
    <t xml:space="preserve">7961</t>
  </si>
  <si>
    <t xml:space="preserve">7977</t>
  </si>
  <si>
    <t xml:space="preserve">7978</t>
  </si>
  <si>
    <t xml:space="preserve">7979</t>
  </si>
  <si>
    <t xml:space="preserve">8011</t>
  </si>
  <si>
    <t xml:space="preserve">8014</t>
  </si>
  <si>
    <t xml:space="preserve">Плодовое</t>
  </si>
  <si>
    <t xml:space="preserve">слом ствола</t>
  </si>
  <si>
    <t xml:space="preserve">8020</t>
  </si>
  <si>
    <t xml:space="preserve">неудовлетворительное, поражения коры, усыхание</t>
  </si>
  <si>
    <t xml:space="preserve">8024</t>
  </si>
  <si>
    <t xml:space="preserve">Клен ясенелистный          2</t>
  </si>
  <si>
    <t xml:space="preserve">14</t>
  </si>
  <si>
    <t xml:space="preserve">8033</t>
  </si>
  <si>
    <t xml:space="preserve">усыхание 50%</t>
  </si>
  <si>
    <t xml:space="preserve">8050</t>
  </si>
  <si>
    <t xml:space="preserve">8052</t>
  </si>
  <si>
    <t xml:space="preserve">неудовлетворительное, сухокронность, некрозно-раковые поражения</t>
  </si>
  <si>
    <t xml:space="preserve">8062</t>
  </si>
  <si>
    <t xml:space="preserve">неудовлетворительное, усыхание 40%, потеря декоративности</t>
  </si>
  <si>
    <t xml:space="preserve">8088</t>
  </si>
  <si>
    <t xml:space="preserve">8098</t>
  </si>
  <si>
    <t xml:space="preserve">8109</t>
  </si>
  <si>
    <t xml:space="preserve">8110</t>
  </si>
  <si>
    <t xml:space="preserve">11</t>
  </si>
  <si>
    <t xml:space="preserve">8111</t>
  </si>
  <si>
    <t xml:space="preserve">8116</t>
  </si>
  <si>
    <t xml:space="preserve">24</t>
  </si>
  <si>
    <t xml:space="preserve">8147</t>
  </si>
  <si>
    <t xml:space="preserve">8148</t>
  </si>
  <si>
    <t xml:space="preserve">8149</t>
  </si>
  <si>
    <t xml:space="preserve">8150</t>
  </si>
  <si>
    <t xml:space="preserve">8151</t>
  </si>
  <si>
    <t xml:space="preserve">8152</t>
  </si>
  <si>
    <t xml:space="preserve">8153</t>
  </si>
  <si>
    <t xml:space="preserve">стволовые вредители, усыхание кроны</t>
  </si>
  <si>
    <t xml:space="preserve">8155</t>
  </si>
  <si>
    <t xml:space="preserve">неудовлетворительное, стволовые вредители, усыхание, угнетена, ослаблена</t>
  </si>
  <si>
    <t xml:space="preserve">8158</t>
  </si>
  <si>
    <t xml:space="preserve">8159</t>
  </si>
  <si>
    <t xml:space="preserve">8160</t>
  </si>
  <si>
    <t xml:space="preserve">стволовые вредители</t>
  </si>
  <si>
    <t xml:space="preserve">8161</t>
  </si>
  <si>
    <t xml:space="preserve">усыхание, стволовые вредители</t>
  </si>
  <si>
    <t xml:space="preserve">8162</t>
  </si>
  <si>
    <t xml:space="preserve">повреждение стволовыми вредителями, усыхание</t>
  </si>
  <si>
    <t xml:space="preserve">8163</t>
  </si>
  <si>
    <t xml:space="preserve">8164</t>
  </si>
  <si>
    <t xml:space="preserve">поражение столовыми вредителями</t>
  </si>
  <si>
    <t xml:space="preserve">8169</t>
  </si>
  <si>
    <t xml:space="preserve">усыхание 70%, повреждение стволовыми вредителямир</t>
  </si>
  <si>
    <t xml:space="preserve">8170</t>
  </si>
  <si>
    <t xml:space="preserve">неудовлетворительное, цитоспоровый некроз</t>
  </si>
  <si>
    <t xml:space="preserve">8172</t>
  </si>
  <si>
    <t xml:space="preserve">8173</t>
  </si>
  <si>
    <t xml:space="preserve">8174</t>
  </si>
  <si>
    <t xml:space="preserve">8175</t>
  </si>
  <si>
    <t xml:space="preserve">неудовлетворительное, повреждение стволовыми вредителями, усыхание</t>
  </si>
  <si>
    <t xml:space="preserve">8176</t>
  </si>
  <si>
    <t xml:space="preserve">8179</t>
  </si>
  <si>
    <t xml:space="preserve">неудовлетворительное, усыхание кроны, потеря декоративности, угнетена</t>
  </si>
  <si>
    <t xml:space="preserve">8181</t>
  </si>
  <si>
    <t xml:space="preserve">8183</t>
  </si>
  <si>
    <t xml:space="preserve">8184</t>
  </si>
  <si>
    <t xml:space="preserve">8185</t>
  </si>
  <si>
    <t xml:space="preserve">8186</t>
  </si>
  <si>
    <t xml:space="preserve">8187</t>
  </si>
  <si>
    <t xml:space="preserve">8188</t>
  </si>
  <si>
    <t xml:space="preserve">8189</t>
  </si>
  <si>
    <t xml:space="preserve">46</t>
  </si>
  <si>
    <t xml:space="preserve">8219</t>
  </si>
  <si>
    <t xml:space="preserve">52</t>
  </si>
  <si>
    <t xml:space="preserve">стволовая гниль</t>
  </si>
  <si>
    <t xml:space="preserve">8245</t>
  </si>
  <si>
    <t xml:space="preserve">8249</t>
  </si>
  <si>
    <t xml:space="preserve">8259</t>
  </si>
  <si>
    <t xml:space="preserve">неудовлетворительное, наклон, угнетена</t>
  </si>
  <si>
    <t xml:space="preserve">8260</t>
  </si>
  <si>
    <t xml:space="preserve">дупло, стволовая гниль</t>
  </si>
  <si>
    <t xml:space="preserve">8287</t>
  </si>
  <si>
    <t xml:space="preserve">усыхание, поражение коры</t>
  </si>
  <si>
    <t xml:space="preserve">8288</t>
  </si>
  <si>
    <t xml:space="preserve">8290</t>
  </si>
  <si>
    <t xml:space="preserve">8291</t>
  </si>
  <si>
    <t xml:space="preserve">5-ти метровая зона сноса здания</t>
  </si>
  <si>
    <t xml:space="preserve">8292</t>
  </si>
  <si>
    <t xml:space="preserve">8296</t>
  </si>
  <si>
    <t xml:space="preserve">8300</t>
  </si>
  <si>
    <t xml:space="preserve">8302</t>
  </si>
  <si>
    <t xml:space="preserve">8303</t>
  </si>
  <si>
    <t xml:space="preserve">8309</t>
  </si>
  <si>
    <t xml:space="preserve">поражения коры, усыхание</t>
  </si>
  <si>
    <t xml:space="preserve">8314</t>
  </si>
  <si>
    <t xml:space="preserve">поражение наружных слоев древесины</t>
  </si>
  <si>
    <t xml:space="preserve">8315</t>
  </si>
  <si>
    <t xml:space="preserve">неудовлетворительное, наклон, сухие ветви в кроне</t>
  </si>
  <si>
    <t xml:space="preserve">8327</t>
  </si>
  <si>
    <t xml:space="preserve">8337</t>
  </si>
  <si>
    <t xml:space="preserve">8342</t>
  </si>
  <si>
    <t xml:space="preserve">8352</t>
  </si>
  <si>
    <t xml:space="preserve">8354</t>
  </si>
  <si>
    <t xml:space="preserve">99</t>
  </si>
  <si>
    <t xml:space="preserve">неудовлетворительное, поражение коры, наружных слоев древесины, очаги усыхания</t>
  </si>
  <si>
    <t xml:space="preserve">8380</t>
  </si>
  <si>
    <t xml:space="preserve">8388</t>
  </si>
  <si>
    <t xml:space="preserve">8397</t>
  </si>
  <si>
    <t xml:space="preserve">8430</t>
  </si>
  <si>
    <t xml:space="preserve">8433</t>
  </si>
  <si>
    <t xml:space="preserve">Клен                                    1</t>
  </si>
  <si>
    <t xml:space="preserve">8447</t>
  </si>
  <si>
    <t xml:space="preserve">8456</t>
  </si>
  <si>
    <t xml:space="preserve">8462</t>
  </si>
  <si>
    <t xml:space="preserve">62</t>
  </si>
  <si>
    <t xml:space="preserve">8484</t>
  </si>
  <si>
    <t xml:space="preserve">неудовлетворительное, ослаблена, угнетена, очаги усыхания</t>
  </si>
  <si>
    <t xml:space="preserve">8485</t>
  </si>
  <si>
    <t xml:space="preserve">усыхание кроны 70%</t>
  </si>
  <si>
    <t xml:space="preserve">8486</t>
  </si>
  <si>
    <t xml:space="preserve">8487</t>
  </si>
  <si>
    <t xml:space="preserve">неудовлетворительное, очаги усыхание кроны</t>
  </si>
  <si>
    <t xml:space="preserve">8489</t>
  </si>
  <si>
    <t xml:space="preserve">8501</t>
  </si>
  <si>
    <t xml:space="preserve">Вяз</t>
  </si>
  <si>
    <t xml:space="preserve">усыхание 80%</t>
  </si>
  <si>
    <t xml:space="preserve">8502</t>
  </si>
  <si>
    <t xml:space="preserve">Клен ясенелистный          1</t>
  </si>
  <si>
    <t xml:space="preserve">8503</t>
  </si>
  <si>
    <t xml:space="preserve">8608</t>
  </si>
  <si>
    <t xml:space="preserve">75</t>
  </si>
  <si>
    <t xml:space="preserve">8611</t>
  </si>
  <si>
    <t xml:space="preserve">8612</t>
  </si>
  <si>
    <t xml:space="preserve">8614</t>
  </si>
  <si>
    <t xml:space="preserve">50</t>
  </si>
  <si>
    <t xml:space="preserve">8618</t>
  </si>
  <si>
    <t xml:space="preserve">72</t>
  </si>
  <si>
    <t xml:space="preserve">8619</t>
  </si>
  <si>
    <t xml:space="preserve">Береза </t>
  </si>
  <si>
    <t xml:space="preserve">8620</t>
  </si>
  <si>
    <t xml:space="preserve">8640</t>
  </si>
  <si>
    <t xml:space="preserve">8642</t>
  </si>
  <si>
    <t xml:space="preserve">8644</t>
  </si>
  <si>
    <t xml:space="preserve">47</t>
  </si>
  <si>
    <t xml:space="preserve">неудовлетворительное, дупло, стволовая гниль</t>
  </si>
  <si>
    <t xml:space="preserve">8652</t>
  </si>
  <si>
    <t xml:space="preserve">8655</t>
  </si>
  <si>
    <t xml:space="preserve">8656</t>
  </si>
  <si>
    <t xml:space="preserve">8659</t>
  </si>
  <si>
    <t xml:space="preserve">8673</t>
  </si>
  <si>
    <t xml:space="preserve">8696</t>
  </si>
  <si>
    <t xml:space="preserve">наклон, усыхание</t>
  </si>
  <si>
    <t xml:space="preserve">8708</t>
  </si>
  <si>
    <t xml:space="preserve">Ель голубая</t>
  </si>
  <si>
    <t xml:space="preserve">8729</t>
  </si>
  <si>
    <t xml:space="preserve">8739</t>
  </si>
  <si>
    <t xml:space="preserve">Лиственница</t>
  </si>
  <si>
    <t xml:space="preserve">8694</t>
  </si>
  <si>
    <t xml:space="preserve">сухие ветви в кроне, наклон</t>
  </si>
  <si>
    <t xml:space="preserve">8697</t>
  </si>
  <si>
    <t xml:space="preserve">8752</t>
  </si>
  <si>
    <t xml:space="preserve">8754</t>
  </si>
  <si>
    <t xml:space="preserve">8766</t>
  </si>
  <si>
    <t xml:space="preserve">8779</t>
  </si>
  <si>
    <t xml:space="preserve">8784</t>
  </si>
  <si>
    <t xml:space="preserve">8811</t>
  </si>
  <si>
    <t xml:space="preserve">8840</t>
  </si>
  <si>
    <t xml:space="preserve">Туя</t>
  </si>
  <si>
    <t xml:space="preserve">усыхание, расщепление ствола</t>
  </si>
  <si>
    <t xml:space="preserve">8841</t>
  </si>
  <si>
    <t xml:space="preserve">8847</t>
  </si>
  <si>
    <t xml:space="preserve">8848</t>
  </si>
  <si>
    <t xml:space="preserve">8849</t>
  </si>
  <si>
    <t xml:space="preserve">поражение ствола </t>
  </si>
  <si>
    <t xml:space="preserve">8850</t>
  </si>
  <si>
    <t xml:space="preserve">8854</t>
  </si>
  <si>
    <t xml:space="preserve">8861</t>
  </si>
  <si>
    <t xml:space="preserve">8863</t>
  </si>
  <si>
    <t xml:space="preserve">8878</t>
  </si>
  <si>
    <t xml:space="preserve">8879</t>
  </si>
  <si>
    <t xml:space="preserve">8896</t>
  </si>
  <si>
    <t xml:space="preserve">8899</t>
  </si>
  <si>
    <t xml:space="preserve">8900</t>
  </si>
  <si>
    <t xml:space="preserve">8901</t>
  </si>
  <si>
    <t xml:space="preserve">8932</t>
  </si>
  <si>
    <t xml:space="preserve">8937</t>
  </si>
  <si>
    <t xml:space="preserve">8950</t>
  </si>
  <si>
    <t xml:space="preserve">неудовлетворительное, обширная сухобочина, без вершины</t>
  </si>
  <si>
    <t xml:space="preserve">8951</t>
  </si>
  <si>
    <t xml:space="preserve">усыхание 50%, угнетена, ослаблена, потеряла декоративности</t>
  </si>
  <si>
    <t xml:space="preserve">8952</t>
  </si>
  <si>
    <t xml:space="preserve">8955</t>
  </si>
  <si>
    <t xml:space="preserve">8963</t>
  </si>
  <si>
    <t xml:space="preserve">8978</t>
  </si>
  <si>
    <t xml:space="preserve">8987</t>
  </si>
  <si>
    <t xml:space="preserve">8989</t>
  </si>
  <si>
    <t xml:space="preserve">8990</t>
  </si>
  <si>
    <t xml:space="preserve">неудовлетворительное, усыхание, сухая вершина</t>
  </si>
  <si>
    <t xml:space="preserve">9006</t>
  </si>
  <si>
    <t xml:space="preserve">9007</t>
  </si>
  <si>
    <t xml:space="preserve">наклон, искривление ствола</t>
  </si>
  <si>
    <t xml:space="preserve">9008</t>
  </si>
  <si>
    <t xml:space="preserve">неудовлетворительное, сухобочина обширная</t>
  </si>
  <si>
    <t xml:space="preserve">9009</t>
  </si>
  <si>
    <t xml:space="preserve">9010</t>
  </si>
  <si>
    <t xml:space="preserve">неудовлетворительное, наклон</t>
  </si>
  <si>
    <t xml:space="preserve">9023</t>
  </si>
  <si>
    <t xml:space="preserve">неудовлетворительное, наклон, сухая вершина</t>
  </si>
  <si>
    <t xml:space="preserve">9024</t>
  </si>
  <si>
    <t xml:space="preserve">неудовлетворительное, наклон, искривление ствола</t>
  </si>
  <si>
    <t xml:space="preserve">9047</t>
  </si>
  <si>
    <t xml:space="preserve">9050</t>
  </si>
  <si>
    <t xml:space="preserve">9051</t>
  </si>
  <si>
    <t xml:space="preserve">усыхание, отслоение коры</t>
  </si>
  <si>
    <t xml:space="preserve">9052</t>
  </si>
  <si>
    <t xml:space="preserve">отслоение коры, сухие ветви в кроне</t>
  </si>
  <si>
    <t xml:space="preserve">9053</t>
  </si>
  <si>
    <t xml:space="preserve">поражение коры, очаги усыхания</t>
  </si>
  <si>
    <t xml:space="preserve">9054</t>
  </si>
  <si>
    <t xml:space="preserve">9055</t>
  </si>
  <si>
    <t xml:space="preserve">9073</t>
  </si>
  <si>
    <t xml:space="preserve">наклон, очаги усыхания</t>
  </si>
  <si>
    <t xml:space="preserve">9088</t>
  </si>
  <si>
    <t xml:space="preserve">9095</t>
  </si>
  <si>
    <t xml:space="preserve">обширные очаги усыхания</t>
  </si>
  <si>
    <t xml:space="preserve">9097</t>
  </si>
  <si>
    <t xml:space="preserve">усыхание 70%, плодовые тела грибов</t>
  </si>
  <si>
    <t xml:space="preserve">9115</t>
  </si>
  <si>
    <t xml:space="preserve">очаги усыхания, наклон</t>
  </si>
  <si>
    <t xml:space="preserve">9116</t>
  </si>
  <si>
    <t xml:space="preserve">поражения коры, сухокронность</t>
  </si>
  <si>
    <t xml:space="preserve">9118</t>
  </si>
  <si>
    <t xml:space="preserve">9119</t>
  </si>
  <si>
    <t xml:space="preserve">9121</t>
  </si>
  <si>
    <t xml:space="preserve">36</t>
  </si>
  <si>
    <t xml:space="preserve">9125</t>
  </si>
  <si>
    <t xml:space="preserve">9150</t>
  </si>
  <si>
    <t xml:space="preserve">наклон, однобокая крона, очаги усыхания</t>
  </si>
  <si>
    <t xml:space="preserve">9157</t>
  </si>
  <si>
    <t xml:space="preserve">9165</t>
  </si>
  <si>
    <t xml:space="preserve">9188</t>
  </si>
  <si>
    <t xml:space="preserve">9189</t>
  </si>
  <si>
    <t xml:space="preserve">9198</t>
  </si>
  <si>
    <t xml:space="preserve">9200</t>
  </si>
  <si>
    <t xml:space="preserve">отслоение, поражение коры</t>
  </si>
  <si>
    <t xml:space="preserve">9201</t>
  </si>
  <si>
    <t xml:space="preserve">очаги усыхания кроны, некрозные заболевания</t>
  </si>
  <si>
    <t xml:space="preserve">9206</t>
  </si>
  <si>
    <t xml:space="preserve">9215</t>
  </si>
  <si>
    <t xml:space="preserve">искривление ствола, усыхание</t>
  </si>
  <si>
    <t xml:space="preserve">9216</t>
  </si>
  <si>
    <t xml:space="preserve">9217</t>
  </si>
  <si>
    <t xml:space="preserve">9218</t>
  </si>
  <si>
    <t xml:space="preserve">усыхание</t>
  </si>
  <si>
    <t xml:space="preserve">9219</t>
  </si>
  <si>
    <t xml:space="preserve">9228</t>
  </si>
  <si>
    <t xml:space="preserve">9237</t>
  </si>
  <si>
    <t xml:space="preserve">9238</t>
  </si>
  <si>
    <t xml:space="preserve">9240</t>
  </si>
  <si>
    <t xml:space="preserve">очаги усыхание, ослабленное</t>
  </si>
  <si>
    <t xml:space="preserve">9243</t>
  </si>
  <si>
    <t xml:space="preserve">неудовлетворительное, очаги усыхания</t>
  </si>
  <si>
    <t xml:space="preserve">9248</t>
  </si>
  <si>
    <t xml:space="preserve">очаги стволовых вредителей, усыхание, поражение коры, наружных слоев древесины</t>
  </si>
  <si>
    <t xml:space="preserve">9249</t>
  </si>
  <si>
    <t xml:space="preserve">неудовлетворительное, очаги усыхания, стволовые вредители</t>
  </si>
  <si>
    <t xml:space="preserve">9254</t>
  </si>
  <si>
    <t xml:space="preserve">9272</t>
  </si>
  <si>
    <t xml:space="preserve">9301</t>
  </si>
  <si>
    <t xml:space="preserve">аварийный наклон, дупло, обширная суобочина</t>
  </si>
  <si>
    <t xml:space="preserve">9346</t>
  </si>
  <si>
    <t xml:space="preserve">9350</t>
  </si>
  <si>
    <t xml:space="preserve">9357</t>
  </si>
  <si>
    <t xml:space="preserve">73</t>
  </si>
  <si>
    <t xml:space="preserve">9381</t>
  </si>
  <si>
    <t xml:space="preserve">аварийный наклон, сухие ветви</t>
  </si>
  <si>
    <t xml:space="preserve">9387</t>
  </si>
  <si>
    <t xml:space="preserve">аварийный наклон, сухие ветви в кроне, повреждение ствола</t>
  </si>
  <si>
    <t xml:space="preserve">9446</t>
  </si>
  <si>
    <t xml:space="preserve">9447</t>
  </si>
  <si>
    <t xml:space="preserve">10-16</t>
  </si>
  <si>
    <t xml:space="preserve">7-9</t>
  </si>
  <si>
    <t xml:space="preserve">9457</t>
  </si>
  <si>
    <t xml:space="preserve">1-сухостой, 1-усыхание 90%</t>
  </si>
  <si>
    <t xml:space="preserve">9499</t>
  </si>
  <si>
    <t xml:space="preserve">9500</t>
  </si>
  <si>
    <t xml:space="preserve">9507</t>
  </si>
  <si>
    <t xml:space="preserve">9522</t>
  </si>
  <si>
    <t xml:space="preserve">неудовлетворительное, поражение коры, наружных слоев древесины, сухие ветви в кроне, старовозрастное</t>
  </si>
  <si>
    <t xml:space="preserve">9538</t>
  </si>
  <si>
    <t xml:space="preserve">усыхание кроны 70%, аварийный наклон</t>
  </si>
  <si>
    <t xml:space="preserve">9540</t>
  </si>
  <si>
    <t xml:space="preserve">Лещина</t>
  </si>
  <si>
    <t xml:space="preserve">аварийный наклон, неудовлетворительное</t>
  </si>
  <si>
    <t xml:space="preserve">9548</t>
  </si>
  <si>
    <t xml:space="preserve">аварийный наклон, поражение коры</t>
  </si>
  <si>
    <t xml:space="preserve">9569</t>
  </si>
  <si>
    <t xml:space="preserve">35</t>
  </si>
  <si>
    <t xml:space="preserve">аварийный наклон, стволовая гниль, дупло, усыхание кроны</t>
  </si>
  <si>
    <t xml:space="preserve">9571</t>
  </si>
  <si>
    <t xml:space="preserve">входные, вылетные отверстия на коре, дупло, отслоение коры</t>
  </si>
  <si>
    <t xml:space="preserve">9589</t>
  </si>
  <si>
    <t xml:space="preserve">неудовлетворительное, поражение коры, обширные очаги усыхания</t>
  </si>
  <si>
    <t xml:space="preserve">9615</t>
  </si>
  <si>
    <t xml:space="preserve">усыхание 70%, суховершинность</t>
  </si>
  <si>
    <t xml:space="preserve">9616</t>
  </si>
  <si>
    <t xml:space="preserve">неудовлетворительное, наклон, очаги усыхания</t>
  </si>
  <si>
    <t xml:space="preserve">9618</t>
  </si>
  <si>
    <t xml:space="preserve">9636</t>
  </si>
  <si>
    <t xml:space="preserve">аварийный наклон, поражение коры, наружных слоев древесины, очаги усыхания</t>
  </si>
  <si>
    <t xml:space="preserve">9653</t>
  </si>
  <si>
    <t xml:space="preserve">входные и вылетные отверстия на коре, очаги усыхания, повреждение наружных слоев древесины</t>
  </si>
  <si>
    <t xml:space="preserve">9654</t>
  </si>
  <si>
    <t xml:space="preserve">неудовлетворительное, искривление, обширные очаги усыхания</t>
  </si>
  <si>
    <t xml:space="preserve">9660</t>
  </si>
  <si>
    <t xml:space="preserve">9670</t>
  </si>
  <si>
    <t xml:space="preserve">9671</t>
  </si>
  <si>
    <t xml:space="preserve">9673</t>
  </si>
  <si>
    <t xml:space="preserve">аварийный наклон, очаги усыхания</t>
  </si>
  <si>
    <t xml:space="preserve">9674</t>
  </si>
  <si>
    <t xml:space="preserve">9700</t>
  </si>
  <si>
    <t xml:space="preserve">неудовлетворительное, очаги усыхание</t>
  </si>
  <si>
    <t xml:space="preserve">9701</t>
  </si>
  <si>
    <t xml:space="preserve">9728</t>
  </si>
  <si>
    <t xml:space="preserve">9735</t>
  </si>
  <si>
    <t xml:space="preserve">9738</t>
  </si>
  <si>
    <t xml:space="preserve">наклон, очаги усыхания кроны</t>
  </si>
  <si>
    <t xml:space="preserve">9739</t>
  </si>
  <si>
    <t xml:space="preserve">9740</t>
  </si>
  <si>
    <t xml:space="preserve">неудовлетворительное, усыхание, обломы скелетных веток</t>
  </si>
  <si>
    <t xml:space="preserve">9742</t>
  </si>
  <si>
    <t xml:space="preserve">наклон, входные и вылетные отверстия на коре, очаги стволовых вредителей, усыхание</t>
  </si>
  <si>
    <t xml:space="preserve">9745</t>
  </si>
  <si>
    <t xml:space="preserve">9747</t>
  </si>
  <si>
    <t xml:space="preserve">9748</t>
  </si>
  <si>
    <t xml:space="preserve">9755</t>
  </si>
  <si>
    <t xml:space="preserve">9759</t>
  </si>
  <si>
    <t xml:space="preserve">входные и вылетные отверстия на коре, дупло, очаги усыхания, повреждение наружных слоев древесины</t>
  </si>
  <si>
    <t xml:space="preserve">9763</t>
  </si>
  <si>
    <t xml:space="preserve">очаги усыхания, неудовлетворительное</t>
  </si>
  <si>
    <t xml:space="preserve">9768</t>
  </si>
  <si>
    <t xml:space="preserve">неудовлетворительное, поражение коры, наружных слоев древесины, дупло </t>
  </si>
  <si>
    <t xml:space="preserve">9769</t>
  </si>
  <si>
    <t xml:space="preserve">вылетные отверстия на коре, дупло, очаги усыхания</t>
  </si>
  <si>
    <t xml:space="preserve">9777</t>
  </si>
  <si>
    <t xml:space="preserve">5-7</t>
  </si>
  <si>
    <t xml:space="preserve">9778</t>
  </si>
  <si>
    <t xml:space="preserve">9792</t>
  </si>
  <si>
    <t xml:space="preserve">неудовлетворительное, поражение коры, обширная сухобочина, обдиры коры, очаги усыхания</t>
  </si>
  <si>
    <t xml:space="preserve">9794</t>
  </si>
  <si>
    <t xml:space="preserve">55</t>
  </si>
  <si>
    <t xml:space="preserve">неудовлетворительное, аварийный наклон над водой, очаги усыхания</t>
  </si>
  <si>
    <t xml:space="preserve">9795</t>
  </si>
  <si>
    <t xml:space="preserve">аварийный наклон над водой, сухие ветви, неудовлетворительное</t>
  </si>
  <si>
    <t xml:space="preserve">9797</t>
  </si>
  <si>
    <t xml:space="preserve">9798</t>
  </si>
  <si>
    <t xml:space="preserve">аварийный нвклон над водой, неудовлетворительное</t>
  </si>
  <si>
    <t xml:space="preserve">9799</t>
  </si>
  <si>
    <t xml:space="preserve">поражение и обдиры коры, очаги усыхания</t>
  </si>
  <si>
    <t xml:space="preserve">9826</t>
  </si>
  <si>
    <t xml:space="preserve">9859</t>
  </si>
  <si>
    <t xml:space="preserve">неудовлетворительное, отслоение коры, усыхание ветвей в кроне</t>
  </si>
  <si>
    <t xml:space="preserve">9867</t>
  </si>
  <si>
    <t xml:space="preserve">ствол искривлен, усыхание ветвей в кроне, галлица</t>
  </si>
  <si>
    <t xml:space="preserve">9868</t>
  </si>
  <si>
    <t xml:space="preserve">9873</t>
  </si>
  <si>
    <t xml:space="preserve">неудовлетворительное, отслоение коры, угнетена, усыхание</t>
  </si>
  <si>
    <t xml:space="preserve">9874</t>
  </si>
  <si>
    <t xml:space="preserve">9880</t>
  </si>
  <si>
    <t xml:space="preserve">неудовлетворительное, отслоение коры, сухие ветви</t>
  </si>
  <si>
    <t xml:space="preserve">9881</t>
  </si>
  <si>
    <t xml:space="preserve">неудовлетворительное, усыхание ветвей</t>
  </si>
  <si>
    <t xml:space="preserve">9882</t>
  </si>
  <si>
    <t xml:space="preserve">9883</t>
  </si>
  <si>
    <t xml:space="preserve">неудовлетворительное, отслоение коры</t>
  </si>
  <si>
    <t xml:space="preserve">9884</t>
  </si>
  <si>
    <t xml:space="preserve">неудовлетворительное, отслоение коры, наклон</t>
  </si>
  <si>
    <t xml:space="preserve">9896</t>
  </si>
  <si>
    <t xml:space="preserve">наклон, обширные очаги усыхания</t>
  </si>
  <si>
    <t xml:space="preserve">9912</t>
  </si>
  <si>
    <t xml:space="preserve">63</t>
  </si>
  <si>
    <t xml:space="preserve">неудовлетворительное, наклон, усыхание ветвей в кроне</t>
  </si>
  <si>
    <t xml:space="preserve">9937</t>
  </si>
  <si>
    <t xml:space="preserve">9938</t>
  </si>
  <si>
    <t xml:space="preserve">37</t>
  </si>
  <si>
    <t xml:space="preserve">9948</t>
  </si>
  <si>
    <t xml:space="preserve">наклон, неуд.</t>
  </si>
  <si>
    <t xml:space="preserve">9954</t>
  </si>
  <si>
    <t xml:space="preserve">9957</t>
  </si>
  <si>
    <t xml:space="preserve">усыхание 70%, отслоение коры, неуд.</t>
  </si>
  <si>
    <t xml:space="preserve">9958</t>
  </si>
  <si>
    <t xml:space="preserve">8-12</t>
  </si>
  <si>
    <t xml:space="preserve">9961</t>
  </si>
  <si>
    <t xml:space="preserve">неудовлетворительное. отслоение коры, усыхание ветвей в кроне</t>
  </si>
  <si>
    <t xml:space="preserve">9962</t>
  </si>
  <si>
    <t xml:space="preserve">неудоветворительное, очаги усыхания</t>
  </si>
  <si>
    <t xml:space="preserve">9978</t>
  </si>
  <si>
    <t xml:space="preserve">наклон, сухокронность</t>
  </si>
  <si>
    <t xml:space="preserve">9980</t>
  </si>
  <si>
    <t xml:space="preserve">наклон, сухие ветви в кроне</t>
  </si>
  <si>
    <t xml:space="preserve">9985</t>
  </si>
  <si>
    <t xml:space="preserve">очаги усыхания, неуд.</t>
  </si>
  <si>
    <t xml:space="preserve">9992</t>
  </si>
  <si>
    <t xml:space="preserve">9993</t>
  </si>
  <si>
    <t xml:space="preserve">9997</t>
  </si>
  <si>
    <t xml:space="preserve">неудовлетворительное, сухие ветви в кроне</t>
  </si>
  <si>
    <t xml:space="preserve">10003</t>
  </si>
  <si>
    <t xml:space="preserve">неудовлетворительное, ослабленное, обдиры коры, сухие ветви в кроне </t>
  </si>
  <si>
    <t xml:space="preserve">10009</t>
  </si>
  <si>
    <t xml:space="preserve">дупло, усыхание ветвей в кроне, ослабленное</t>
  </si>
  <si>
    <t xml:space="preserve">10010</t>
  </si>
  <si>
    <t xml:space="preserve">неудовлетворительное, вытянутая крона, усыхание кроны, ослабленное</t>
  </si>
  <si>
    <t xml:space="preserve">10011</t>
  </si>
  <si>
    <t xml:space="preserve">усыхание ветвей в кроне, деформация кроны, ослабленное</t>
  </si>
  <si>
    <t xml:space="preserve">10017</t>
  </si>
  <si>
    <t xml:space="preserve">неудовлетворительное, ослабленное, частичная сухокронность, сухие ветви  </t>
  </si>
  <si>
    <t xml:space="preserve">10030</t>
  </si>
  <si>
    <t xml:space="preserve">10034</t>
  </si>
  <si>
    <t xml:space="preserve">отслоение коры, поражение коры, наружных слоев древесины, стволовые капы</t>
  </si>
  <si>
    <t xml:space="preserve">10039</t>
  </si>
  <si>
    <t xml:space="preserve">усыхание, сухобочина, потеря декоративности</t>
  </si>
  <si>
    <t xml:space="preserve">10042</t>
  </si>
  <si>
    <t xml:space="preserve">10044</t>
  </si>
  <si>
    <t xml:space="preserve">неудовлетворительное, потеря декоративности, частичная сухокронность</t>
  </si>
  <si>
    <t xml:space="preserve">10048</t>
  </si>
  <si>
    <t xml:space="preserve">усыхание, угнетена</t>
  </si>
  <si>
    <t xml:space="preserve">10050</t>
  </si>
  <si>
    <t xml:space="preserve">неудовлетворительное, потеря декоративности, сухие ветви в кроне</t>
  </si>
  <si>
    <t xml:space="preserve">10051</t>
  </si>
  <si>
    <t xml:space="preserve">неудовлетворительное, ослабленное, усыхание</t>
  </si>
  <si>
    <t xml:space="preserve">10064</t>
  </si>
  <si>
    <t xml:space="preserve">10065</t>
  </si>
  <si>
    <t xml:space="preserve">10066</t>
  </si>
  <si>
    <t xml:space="preserve">неудовлетворительное, угнетена, потеря декоративности, очаги усыхания</t>
  </si>
  <si>
    <t xml:space="preserve">10067</t>
  </si>
  <si>
    <t xml:space="preserve">10068</t>
  </si>
  <si>
    <t xml:space="preserve">10072</t>
  </si>
  <si>
    <t xml:space="preserve">усыхание, дупло, угнетена, ослаблена, потеря декоративности</t>
  </si>
  <si>
    <t xml:space="preserve">10074</t>
  </si>
  <si>
    <t xml:space="preserve">неудовлетворительное, усыхание</t>
  </si>
  <si>
    <t xml:space="preserve">10075</t>
  </si>
  <si>
    <t xml:space="preserve">поражение коры, угнетена, потеря декоративности</t>
  </si>
  <si>
    <t xml:space="preserve">10077</t>
  </si>
  <si>
    <t xml:space="preserve">10081</t>
  </si>
  <si>
    <t xml:space="preserve">10086</t>
  </si>
  <si>
    <t xml:space="preserve">отслоение коры, очаги усыхания</t>
  </si>
  <si>
    <t xml:space="preserve">10092</t>
  </si>
  <si>
    <t xml:space="preserve">неудовлетворительное, усыхание кроны, отслоение коры</t>
  </si>
  <si>
    <t xml:space="preserve">10098</t>
  </si>
  <si>
    <t xml:space="preserve">10133</t>
  </si>
  <si>
    <t xml:space="preserve">10144</t>
  </si>
  <si>
    <t xml:space="preserve">неудовлетворительное, потеря декоративности, угнетена, усыхание</t>
  </si>
  <si>
    <t xml:space="preserve">10147</t>
  </si>
  <si>
    <t xml:space="preserve">10148</t>
  </si>
  <si>
    <t xml:space="preserve">неудовлетворительное, усыхание, угнетена, потеря декоративности</t>
  </si>
  <si>
    <t xml:space="preserve">10150</t>
  </si>
  <si>
    <t xml:space="preserve">10154</t>
  </si>
  <si>
    <t xml:space="preserve">10184</t>
  </si>
  <si>
    <t xml:space="preserve">10191</t>
  </si>
  <si>
    <t xml:space="preserve">неудовлетворительное, отслоение коры, усыхание, угнетена, потеря декоративности</t>
  </si>
  <si>
    <t xml:space="preserve">10209</t>
  </si>
  <si>
    <t xml:space="preserve">наклон, очаги усыхания, ослабленное</t>
  </si>
  <si>
    <t xml:space="preserve">10211</t>
  </si>
  <si>
    <t xml:space="preserve">неудовлетворительное, наклон, обдиры коры, потеря декоративности</t>
  </si>
  <si>
    <t xml:space="preserve">10213</t>
  </si>
  <si>
    <t xml:space="preserve">наклон, усыхание, ослабленное, потеря декоративности</t>
  </si>
  <si>
    <t xml:space="preserve">10218</t>
  </si>
  <si>
    <t xml:space="preserve">10261</t>
  </si>
  <si>
    <t xml:space="preserve">аварийный наклон, усыхание, угнетена</t>
  </si>
  <si>
    <t xml:space="preserve">10314</t>
  </si>
  <si>
    <t xml:space="preserve">10322</t>
  </si>
  <si>
    <t xml:space="preserve">10328</t>
  </si>
  <si>
    <t xml:space="preserve">аварийный наклон, ослабленное, суховершинность</t>
  </si>
  <si>
    <t xml:space="preserve">10329</t>
  </si>
  <si>
    <t xml:space="preserve">неудовлетворительное, в заборе, усыхание</t>
  </si>
  <si>
    <t xml:space="preserve">10330</t>
  </si>
  <si>
    <t xml:space="preserve">неудовлетворительное, в заборе</t>
  </si>
  <si>
    <t xml:space="preserve">10338</t>
  </si>
  <si>
    <t xml:space="preserve">10349</t>
  </si>
  <si>
    <t xml:space="preserve">10354</t>
  </si>
  <si>
    <t xml:space="preserve">неудовлетворительное, очаги усыхания, угнетено, ослабленное</t>
  </si>
  <si>
    <t xml:space="preserve">10355</t>
  </si>
  <si>
    <t xml:space="preserve">усыхание, ослабленное, потеря декоративности</t>
  </si>
  <si>
    <t xml:space="preserve">10364</t>
  </si>
  <si>
    <t xml:space="preserve">10365</t>
  </si>
  <si>
    <t xml:space="preserve">неудовлетворительное, усыхание ветвей, потеря декоративности</t>
  </si>
  <si>
    <t xml:space="preserve">10373</t>
  </si>
  <si>
    <t xml:space="preserve">неудовлетворительное, ослабленное, усыхание, угнетено</t>
  </si>
  <si>
    <t xml:space="preserve">10383</t>
  </si>
  <si>
    <t xml:space="preserve">10384</t>
  </si>
  <si>
    <t xml:space="preserve">10391</t>
  </si>
  <si>
    <t xml:space="preserve">неудовлетворительное, с обломанной вешиной-остолоп</t>
  </si>
  <si>
    <t xml:space="preserve">10395</t>
  </si>
  <si>
    <t xml:space="preserve">10396</t>
  </si>
  <si>
    <t xml:space="preserve">неудовлетворительное, угнетено, очаги усыхания, ослабленное</t>
  </si>
  <si>
    <t xml:space="preserve">10404</t>
  </si>
  <si>
    <t xml:space="preserve">10424</t>
  </si>
  <si>
    <t xml:space="preserve">10442</t>
  </si>
  <si>
    <t xml:space="preserve">10447</t>
  </si>
  <si>
    <t xml:space="preserve">неудовлетворительное, ослабленное, угнетено, дупло, сухокронность, деформация ствола</t>
  </si>
  <si>
    <t xml:space="preserve">10448</t>
  </si>
  <si>
    <t xml:space="preserve">неудовлетворительное, угнетено, усыхание ветвей, поражение коры</t>
  </si>
  <si>
    <t xml:space="preserve">10457</t>
  </si>
  <si>
    <t xml:space="preserve">аварийный наклон, ослабленное</t>
  </si>
  <si>
    <t xml:space="preserve">10461</t>
  </si>
  <si>
    <t xml:space="preserve">неудовлетворительное, усыхание ветвей, ослабленное, угнетено</t>
  </si>
  <si>
    <t xml:space="preserve">10473</t>
  </si>
  <si>
    <t xml:space="preserve">неудовлетворительное, суховершинность, сухокронность, ослабленное</t>
  </si>
  <si>
    <t xml:space="preserve">10475</t>
  </si>
  <si>
    <t xml:space="preserve">10481</t>
  </si>
  <si>
    <t xml:space="preserve">неудовлетворительное, угнетена, ослабленное, потеря декоративности</t>
  </si>
  <si>
    <t xml:space="preserve">10482</t>
  </si>
  <si>
    <t xml:space="preserve">неудовлетворительное, дупло, очаги усыхания, ослабленное, потеря декоративности</t>
  </si>
  <si>
    <t xml:space="preserve">10484</t>
  </si>
  <si>
    <t xml:space="preserve">10486</t>
  </si>
  <si>
    <t xml:space="preserve">угнетено, ослаблено, частичная сухокронность, потеря декоративности</t>
  </si>
  <si>
    <t xml:space="preserve">10490</t>
  </si>
  <si>
    <t xml:space="preserve">10491</t>
  </si>
  <si>
    <t xml:space="preserve">10566</t>
  </si>
  <si>
    <t xml:space="preserve">Черемуха</t>
  </si>
  <si>
    <t xml:space="preserve">10577</t>
  </si>
  <si>
    <t xml:space="preserve">45</t>
  </si>
  <si>
    <t xml:space="preserve">с обломанной вершиной-остолоп</t>
  </si>
  <si>
    <t xml:space="preserve">10601</t>
  </si>
  <si>
    <t xml:space="preserve">1</t>
  </si>
  <si>
    <t xml:space="preserve">неудовлетворительное, с обломанной вершиной-остолоп</t>
  </si>
  <si>
    <t xml:space="preserve">10604</t>
  </si>
  <si>
    <t xml:space="preserve">неудовлетворительное, плодовые тела грибов, поражение коры, угнетена, ослабленная </t>
  </si>
  <si>
    <t xml:space="preserve">10605</t>
  </si>
  <si>
    <t xml:space="preserve">неудовлетворительное, повреждение коры, поражение наружных слоев древесины </t>
  </si>
  <si>
    <t xml:space="preserve">10616</t>
  </si>
  <si>
    <t xml:space="preserve">10617</t>
  </si>
  <si>
    <t xml:space="preserve">10618</t>
  </si>
  <si>
    <t xml:space="preserve">10619</t>
  </si>
  <si>
    <t xml:space="preserve">неудовлетворительное, угнетена, ослабленное, сухокронность, потеря декоративности </t>
  </si>
  <si>
    <t xml:space="preserve">10641</t>
  </si>
  <si>
    <t xml:space="preserve">10648</t>
  </si>
  <si>
    <t xml:space="preserve">10655</t>
  </si>
  <si>
    <t xml:space="preserve">10659</t>
  </si>
  <si>
    <t xml:space="preserve">неудовлетворительное, усыхание, наклон, угнетена</t>
  </si>
  <si>
    <t xml:space="preserve">10665</t>
  </si>
  <si>
    <t xml:space="preserve">10666</t>
  </si>
  <si>
    <t xml:space="preserve">неудовлетворительное, плодовые тела грибов, сухокронность, ослабленное</t>
  </si>
  <si>
    <t xml:space="preserve">10672</t>
  </si>
  <si>
    <t xml:space="preserve">неудовлетворительное, усыхание, наклон</t>
  </si>
  <si>
    <t xml:space="preserve">10673</t>
  </si>
  <si>
    <t xml:space="preserve">наклон, угнетена, ослабленное</t>
  </si>
  <si>
    <t xml:space="preserve">10682</t>
  </si>
  <si>
    <t xml:space="preserve">неудовлетворительное, дупло, очаги усыхания, ослабленное</t>
  </si>
  <si>
    <t xml:space="preserve">10683</t>
  </si>
  <si>
    <t xml:space="preserve">ослабленное, очаги усыхания, угнетено</t>
  </si>
  <si>
    <t xml:space="preserve">10684</t>
  </si>
  <si>
    <t xml:space="preserve">обломанная вершина-остолоп</t>
  </si>
  <si>
    <t xml:space="preserve">10685</t>
  </si>
  <si>
    <t xml:space="preserve">неудовлетворительное, отслоение коры, поражение коры, наружных слоев древесины</t>
  </si>
  <si>
    <t xml:space="preserve">10687</t>
  </si>
  <si>
    <t xml:space="preserve">неудовлетворительное, поражение коры, наружных слоев древесины</t>
  </si>
  <si>
    <t xml:space="preserve">10688</t>
  </si>
  <si>
    <t xml:space="preserve">неудовлетворительное, наклон над водой, угнетено, усыхание ветвей</t>
  </si>
  <si>
    <t xml:space="preserve">10689</t>
  </si>
  <si>
    <t xml:space="preserve">10690</t>
  </si>
  <si>
    <t xml:space="preserve">10698</t>
  </si>
  <si>
    <t xml:space="preserve">10701</t>
  </si>
  <si>
    <t xml:space="preserve">10705</t>
  </si>
  <si>
    <t xml:space="preserve">неудовлетворительное, угнетена, усыхниие</t>
  </si>
  <si>
    <t xml:space="preserve">дупло, усыхание ветвей в кроне, ослабленное, потеря декоративности</t>
  </si>
  <si>
    <t xml:space="preserve">10706</t>
  </si>
  <si>
    <t xml:space="preserve">4</t>
  </si>
  <si>
    <t xml:space="preserve">10708</t>
  </si>
  <si>
    <t xml:space="preserve">неудовлетворительное, усыхание, искривлен, потеря декоративности</t>
  </si>
  <si>
    <t xml:space="preserve">10709</t>
  </si>
  <si>
    <t xml:space="preserve">10716</t>
  </si>
  <si>
    <t xml:space="preserve">неудовлетворительное, отслоение коры, потеря декоративности, частичная сухокронность, угнетена</t>
  </si>
  <si>
    <t xml:space="preserve">10719</t>
  </si>
  <si>
    <t xml:space="preserve">10731</t>
  </si>
  <si>
    <t xml:space="preserve">10733</t>
  </si>
  <si>
    <t xml:space="preserve">неудовлетворительное,  сухокронность, ослабленное</t>
  </si>
  <si>
    <t xml:space="preserve">10734</t>
  </si>
  <si>
    <t xml:space="preserve">неудовлетворительное, наклон над водой, искривлен</t>
  </si>
  <si>
    <t xml:space="preserve">10736</t>
  </si>
  <si>
    <t xml:space="preserve">10738</t>
  </si>
  <si>
    <t xml:space="preserve">10750</t>
  </si>
  <si>
    <t xml:space="preserve">10751</t>
  </si>
  <si>
    <t xml:space="preserve">10758</t>
  </si>
  <si>
    <t xml:space="preserve">15-18</t>
  </si>
  <si>
    <t xml:space="preserve">неудовлетворительное, усыхание, искривлен, наклон над водой</t>
  </si>
  <si>
    <t xml:space="preserve">10798</t>
  </si>
  <si>
    <t xml:space="preserve">12-15</t>
  </si>
  <si>
    <t xml:space="preserve">неудовлетворительное, 2-х ств., 1-ств. усыхающий</t>
  </si>
  <si>
    <t xml:space="preserve">10801</t>
  </si>
  <si>
    <t xml:space="preserve">неудовлетворительное, дупло, очаги усыхания, ослабленное, угнетена</t>
  </si>
  <si>
    <t xml:space="preserve">10802</t>
  </si>
  <si>
    <t xml:space="preserve">10-15</t>
  </si>
  <si>
    <t xml:space="preserve">неудовлетворительное, аварийный наклон, очаги усыхания</t>
  </si>
  <si>
    <t xml:space="preserve">10803</t>
  </si>
  <si>
    <t xml:space="preserve">неудовлетворительное, наклон над водой, очаги усыхания</t>
  </si>
  <si>
    <t xml:space="preserve">10812</t>
  </si>
  <si>
    <t xml:space="preserve">10813</t>
  </si>
  <si>
    <t xml:space="preserve">аварийный наклон, ослаблена, угнетена</t>
  </si>
  <si>
    <t xml:space="preserve">10814</t>
  </si>
  <si>
    <t xml:space="preserve">10815</t>
  </si>
  <si>
    <t xml:space="preserve">Осина</t>
  </si>
  <si>
    <t xml:space="preserve">10818</t>
  </si>
  <si>
    <t xml:space="preserve">10819</t>
  </si>
  <si>
    <t xml:space="preserve">10822</t>
  </si>
  <si>
    <t xml:space="preserve">10825</t>
  </si>
  <si>
    <t xml:space="preserve">неудовлетворительное, повреждение коры, поражение наружных слоев древесины вредителями</t>
  </si>
  <si>
    <t xml:space="preserve">10826</t>
  </si>
  <si>
    <t xml:space="preserve">10827</t>
  </si>
  <si>
    <t xml:space="preserve">10829</t>
  </si>
  <si>
    <t xml:space="preserve">неудовлетворительное, усыхниие до 70%, угнетена, потеря декоративности</t>
  </si>
  <si>
    <t xml:space="preserve">10830</t>
  </si>
  <si>
    <t xml:space="preserve">8-10</t>
  </si>
  <si>
    <t xml:space="preserve">неудовлетворительное, угнетена, очаги раковых заболеваний</t>
  </si>
  <si>
    <t xml:space="preserve">10852</t>
  </si>
  <si>
    <t xml:space="preserve">10859</t>
  </si>
  <si>
    <t xml:space="preserve">неудовлетворительное, очаги усыхания, искривлена, наклон, потеря декоративности</t>
  </si>
  <si>
    <t xml:space="preserve">10860</t>
  </si>
  <si>
    <t xml:space="preserve">неудовлетворительное, усыхание, искривлена, ослабленное</t>
  </si>
  <si>
    <t xml:space="preserve">10861</t>
  </si>
  <si>
    <t xml:space="preserve">10862</t>
  </si>
  <si>
    <t xml:space="preserve">неудовлетворительное, угнетен, усыхниие до 70%</t>
  </si>
  <si>
    <t xml:space="preserve">10863</t>
  </si>
  <si>
    <t xml:space="preserve">неудовлетворительное, угнетен, усыхние, произратает в воде</t>
  </si>
  <si>
    <t xml:space="preserve">неудовлетворительное, угнетена, очаги усыхания, произрастает в воде</t>
  </si>
  <si>
    <t xml:space="preserve">10867</t>
  </si>
  <si>
    <t xml:space="preserve">10868</t>
  </si>
  <si>
    <t xml:space="preserve">10871</t>
  </si>
  <si>
    <t xml:space="preserve">неудовлетворительное, угнетен, очаги усыхания, ослаблен</t>
  </si>
  <si>
    <t xml:space="preserve">10872</t>
  </si>
  <si>
    <t xml:space="preserve">10873</t>
  </si>
  <si>
    <t xml:space="preserve">неудовлетворительное, угнетена, усыхание до 70%, потеря декоративности</t>
  </si>
  <si>
    <t xml:space="preserve">10874</t>
  </si>
  <si>
    <t xml:space="preserve">10888</t>
  </si>
  <si>
    <t xml:space="preserve">неудовлетворительное, угнетен, усыхниие до 80%</t>
  </si>
  <si>
    <t xml:space="preserve">10897</t>
  </si>
  <si>
    <t xml:space="preserve">неудовлетворительное, усыхание, искривлена, наклон </t>
  </si>
  <si>
    <t xml:space="preserve">10903</t>
  </si>
  <si>
    <t xml:space="preserve">10904</t>
  </si>
  <si>
    <t xml:space="preserve">неудовлетворительное, усыхание 70%, отслоение коры, поражение коры, наружных слоев древесины</t>
  </si>
  <si>
    <t xml:space="preserve">10907</t>
  </si>
  <si>
    <t xml:space="preserve">10910</t>
  </si>
  <si>
    <t xml:space="preserve">10914</t>
  </si>
  <si>
    <t xml:space="preserve">6</t>
  </si>
  <si>
    <t xml:space="preserve">наклон, усыхающие ветви, угнетена, потеря декоративности</t>
  </si>
  <si>
    <t xml:space="preserve">10929</t>
  </si>
  <si>
    <t xml:space="preserve">усыхание 70%, потеря декоративности</t>
  </si>
  <si>
    <t xml:space="preserve">10931</t>
  </si>
  <si>
    <t xml:space="preserve">неудовлетворительное, угнетено, очаги усыхания, потеря декоративности</t>
  </si>
  <si>
    <t xml:space="preserve">10933</t>
  </si>
  <si>
    <t xml:space="preserve">10935</t>
  </si>
  <si>
    <t xml:space="preserve">10936</t>
  </si>
  <si>
    <t xml:space="preserve">10937</t>
  </si>
  <si>
    <t xml:space="preserve">неудовлетворительное, отслоение коры, поражение коры, наружных слоев древесины, наклон, ослабленное, угнетена, усыхание кроны</t>
  </si>
  <si>
    <t xml:space="preserve">10939</t>
  </si>
  <si>
    <t xml:space="preserve">10941</t>
  </si>
  <si>
    <t xml:space="preserve">неудовлетворительное, признаки ракового заболевания, отслоение коры, ослабленное,  угнетена</t>
  </si>
  <si>
    <t xml:space="preserve">10943</t>
  </si>
  <si>
    <t xml:space="preserve">10944</t>
  </si>
  <si>
    <t xml:space="preserve">аварийный наклон, в заборе</t>
  </si>
  <si>
    <t xml:space="preserve">10945</t>
  </si>
  <si>
    <t xml:space="preserve">10946</t>
  </si>
  <si>
    <t xml:space="preserve">10959</t>
  </si>
  <si>
    <t xml:space="preserve">10960</t>
  </si>
  <si>
    <t xml:space="preserve">сухостой-остолоп</t>
  </si>
  <si>
    <t xml:space="preserve">10968</t>
  </si>
  <si>
    <t xml:space="preserve">10969</t>
  </si>
  <si>
    <t xml:space="preserve">10978</t>
  </si>
  <si>
    <t xml:space="preserve">неудовлетворительное, усыхание 70%, ослабленное, угнетена</t>
  </si>
  <si>
    <t xml:space="preserve">10984</t>
  </si>
  <si>
    <t xml:space="preserve">10998</t>
  </si>
  <si>
    <t xml:space="preserve">11297</t>
  </si>
  <si>
    <t xml:space="preserve">11298</t>
  </si>
  <si>
    <t xml:space="preserve">неудовлетворительное, отслоение коры, усыхание ветвей в кроне, ослабленное</t>
  </si>
  <si>
    <t xml:space="preserve">11299</t>
  </si>
  <si>
    <t xml:space="preserve">11303</t>
  </si>
  <si>
    <t xml:space="preserve">11305</t>
  </si>
  <si>
    <t xml:space="preserve">11309</t>
  </si>
  <si>
    <t xml:space="preserve">Ива козья</t>
  </si>
  <si>
    <t xml:space="preserve">11315</t>
  </si>
  <si>
    <t xml:space="preserve">11316</t>
  </si>
  <si>
    <t xml:space="preserve">11318</t>
  </si>
  <si>
    <t xml:space="preserve">Клен </t>
  </si>
  <si>
    <t xml:space="preserve">11326</t>
  </si>
  <si>
    <t xml:space="preserve">неудовлетворительное, дупло, очаги усыхания, ослабленное, стволовые вредители</t>
  </si>
  <si>
    <t xml:space="preserve">11345</t>
  </si>
  <si>
    <t xml:space="preserve">неудовлетворительное, суховершинность, признаки поражения стволовыми вредителями</t>
  </si>
  <si>
    <t xml:space="preserve">11352</t>
  </si>
  <si>
    <t xml:space="preserve">11353</t>
  </si>
  <si>
    <t xml:space="preserve">11360</t>
  </si>
  <si>
    <t xml:space="preserve">11372</t>
  </si>
  <si>
    <t xml:space="preserve">53</t>
  </si>
  <si>
    <t xml:space="preserve">неудовлетворительное, плодовые тела грибов, поражение коры, угнетена, ослабленное</t>
  </si>
  <si>
    <t xml:space="preserve">11376</t>
  </si>
  <si>
    <t xml:space="preserve">11380</t>
  </si>
  <si>
    <t xml:space="preserve">11381</t>
  </si>
  <si>
    <t xml:space="preserve">Клен ясен.</t>
  </si>
  <si>
    <t xml:space="preserve">2-х ствольный, аварийный наклон</t>
  </si>
  <si>
    <t xml:space="preserve">11393</t>
  </si>
  <si>
    <t xml:space="preserve">6-ти ствольное, 1-сухостой, потеря декоративности</t>
  </si>
  <si>
    <t xml:space="preserve">11394</t>
  </si>
  <si>
    <t xml:space="preserve">неудовлетворительное, стволовая гниль, очаги усыхания, ослабленное</t>
  </si>
  <si>
    <t xml:space="preserve">11404</t>
  </si>
  <si>
    <t xml:space="preserve">неудовлетворительное, дупло, очаги усыхания, ослабленное, стволовая гниль</t>
  </si>
  <si>
    <t xml:space="preserve">11412</t>
  </si>
  <si>
    <t xml:space="preserve">11413</t>
  </si>
  <si>
    <t xml:space="preserve">11415</t>
  </si>
  <si>
    <t xml:space="preserve">11422</t>
  </si>
  <si>
    <t xml:space="preserve">11429</t>
  </si>
  <si>
    <t xml:space="preserve">неудовлетворительное, дупло, суховершинность, ослабленное</t>
  </si>
  <si>
    <t xml:space="preserve">11430</t>
  </si>
  <si>
    <t xml:space="preserve">неудовлетворительное, дупло, ослабленное, угнетена</t>
  </si>
  <si>
    <t xml:space="preserve">11441</t>
  </si>
  <si>
    <t xml:space="preserve">11443</t>
  </si>
  <si>
    <t xml:space="preserve">Клен остролистный</t>
  </si>
  <si>
    <t xml:space="preserve">11461</t>
  </si>
  <si>
    <t xml:space="preserve">11464</t>
  </si>
  <si>
    <t xml:space="preserve">11465</t>
  </si>
  <si>
    <t xml:space="preserve">11468</t>
  </si>
  <si>
    <t xml:space="preserve">11483</t>
  </si>
  <si>
    <t xml:space="preserve">11484</t>
  </si>
  <si>
    <t xml:space="preserve">11492</t>
  </si>
  <si>
    <t xml:space="preserve">98</t>
  </si>
  <si>
    <t xml:space="preserve">11497</t>
  </si>
  <si>
    <t xml:space="preserve">неудовлетворительное, очаги усыхания, ослабленное, стволовая гниль, потеря декоративности</t>
  </si>
  <si>
    <t xml:space="preserve">11507</t>
  </si>
  <si>
    <t xml:space="preserve">34</t>
  </si>
  <si>
    <t xml:space="preserve">остолоп</t>
  </si>
  <si>
    <t xml:space="preserve">неудовлетворительное, очаги усыхания, ослабленное, угнетена</t>
  </si>
  <si>
    <t xml:space="preserve">11539</t>
  </si>
  <si>
    <t xml:space="preserve">неудовлетворительное, очаги усыхания, ветровал</t>
  </si>
  <si>
    <t xml:space="preserve">11548</t>
  </si>
  <si>
    <t xml:space="preserve">остолоп, аварийный наклон</t>
  </si>
  <si>
    <t xml:space="preserve">11555</t>
  </si>
  <si>
    <t xml:space="preserve">неудовлетворительное, усыхание, искривлена</t>
  </si>
  <si>
    <t xml:space="preserve">11559</t>
  </si>
  <si>
    <t xml:space="preserve">неудовлетворительное, усыхание, ослабленное</t>
  </si>
  <si>
    <t xml:space="preserve">11562</t>
  </si>
  <si>
    <t xml:space="preserve">11563</t>
  </si>
  <si>
    <t xml:space="preserve">неудовлетворительное, очаги усыхания, ослабленное, стволовые вредители</t>
  </si>
  <si>
    <t xml:space="preserve">11569</t>
  </si>
  <si>
    <t xml:space="preserve">11572</t>
  </si>
  <si>
    <t xml:space="preserve">11622</t>
  </si>
  <si>
    <t xml:space="preserve">81</t>
  </si>
  <si>
    <t xml:space="preserve">11628</t>
  </si>
  <si>
    <t xml:space="preserve">11630</t>
  </si>
  <si>
    <t xml:space="preserve">11631</t>
  </si>
  <si>
    <t xml:space="preserve">11637</t>
  </si>
  <si>
    <t xml:space="preserve">неудовлетворительное, очаги усыхания, ослабленное, повреждение коры, стволовая гниль</t>
  </si>
  <si>
    <t xml:space="preserve">11651</t>
  </si>
  <si>
    <t xml:space="preserve">11653</t>
  </si>
  <si>
    <t xml:space="preserve">11654</t>
  </si>
  <si>
    <t xml:space="preserve">11656</t>
  </si>
  <si>
    <t xml:space="preserve">11661</t>
  </si>
  <si>
    <t xml:space="preserve">неудовлетворительное, обширная морозобойная трещина, признаки ракового заболевания, наклон, ослабленное</t>
  </si>
  <si>
    <t xml:space="preserve">11669</t>
  </si>
  <si>
    <t xml:space="preserve">11676</t>
  </si>
  <si>
    <t xml:space="preserve">11708</t>
  </si>
  <si>
    <t xml:space="preserve">11709</t>
  </si>
  <si>
    <t xml:space="preserve">неудовлетворительное, очаги усыхания, потеря декоративности, ослабленное</t>
  </si>
  <si>
    <t xml:space="preserve">11710</t>
  </si>
  <si>
    <t xml:space="preserve">11726</t>
  </si>
  <si>
    <t xml:space="preserve">аварийый наклон</t>
  </si>
  <si>
    <t xml:space="preserve">11729</t>
  </si>
  <si>
    <t xml:space="preserve">11771</t>
  </si>
  <si>
    <t xml:space="preserve">11806</t>
  </si>
  <si>
    <t xml:space="preserve">11807</t>
  </si>
  <si>
    <t xml:space="preserve">87</t>
  </si>
  <si>
    <t xml:space="preserve">неудовлетворительное, очаги усыхания, ослабленное, угнетена, стволовые вредители</t>
  </si>
  <si>
    <t xml:space="preserve">11808</t>
  </si>
  <si>
    <t xml:space="preserve">неудовлетворительное, усыхание, искривлена, наклон, потеря декоративности </t>
  </si>
  <si>
    <t xml:space="preserve">11812</t>
  </si>
  <si>
    <t xml:space="preserve">93</t>
  </si>
  <si>
    <t xml:space="preserve">11822</t>
  </si>
  <si>
    <t xml:space="preserve">11833</t>
  </si>
  <si>
    <t xml:space="preserve">11837</t>
  </si>
  <si>
    <t xml:space="preserve">11862</t>
  </si>
  <si>
    <t xml:space="preserve">11864</t>
  </si>
  <si>
    <t xml:space="preserve">11873</t>
  </si>
  <si>
    <t xml:space="preserve">11911</t>
  </si>
  <si>
    <t xml:space="preserve">11933</t>
  </si>
  <si>
    <t xml:space="preserve">11934</t>
  </si>
  <si>
    <t xml:space="preserve">11937</t>
  </si>
  <si>
    <t xml:space="preserve">11961</t>
  </si>
  <si>
    <t xml:space="preserve">неудовлетворительное, очаги усыхания, ослабленное, стволовые вредители, угнетена</t>
  </si>
  <si>
    <t xml:space="preserve">11963</t>
  </si>
  <si>
    <t xml:space="preserve">11965</t>
  </si>
  <si>
    <t xml:space="preserve">11968</t>
  </si>
  <si>
    <t xml:space="preserve">11991</t>
  </si>
  <si>
    <t xml:space="preserve">неудовлетворительное, дупло, очаги усыхания, ослабленное, стволовые вредители, потеря декоративности</t>
  </si>
  <si>
    <t xml:space="preserve">11992</t>
  </si>
  <si>
    <t xml:space="preserve">11993</t>
  </si>
  <si>
    <t xml:space="preserve">неудовлетворительное, дупло, очаги усыхания, ослабленное, стволовые вредители, суховершинность, наклон, потеря декоративности</t>
  </si>
  <si>
    <t xml:space="preserve">12004</t>
  </si>
  <si>
    <t xml:space="preserve">12021</t>
  </si>
  <si>
    <t xml:space="preserve">12027</t>
  </si>
  <si>
    <t xml:space="preserve">Клен остролист.</t>
  </si>
  <si>
    <t xml:space="preserve">12030</t>
  </si>
  <si>
    <t xml:space="preserve">неудовлетворительное, очаги усыхания, угнетено, ослабленное, потеря декоративности</t>
  </si>
  <si>
    <t xml:space="preserve">12031</t>
  </si>
  <si>
    <t xml:space="preserve">12032</t>
  </si>
  <si>
    <t xml:space="preserve">неудовлетворительное, очаги усыхания, ослабленное, потеря декоративности</t>
  </si>
  <si>
    <t xml:space="preserve">12033</t>
  </si>
  <si>
    <t xml:space="preserve">неудовлетворительное, очаги усыхания, угнетена</t>
  </si>
  <si>
    <t xml:space="preserve">12035</t>
  </si>
  <si>
    <t xml:space="preserve">Общая площадь  травяного покрова  </t>
  </si>
  <si>
    <t xml:space="preserve">усы</t>
  </si>
  <si>
    <t xml:space="preserve">Пересадить</t>
  </si>
  <si>
    <t xml:space="preserve">в т.ч. площадь уничтожаемого трав.покрова  </t>
  </si>
  <si>
    <t xml:space="preserve">кв.м</t>
  </si>
  <si>
    <t xml:space="preserve">Сохранить</t>
  </si>
  <si>
    <t xml:space="preserve">Компенсационная стоимость            за  шт.</t>
  </si>
  <si>
    <t xml:space="preserve">деревьев</t>
  </si>
  <si>
    <t xml:space="preserve"> кроне</t>
  </si>
  <si>
    <t xml:space="preserve">руб.</t>
  </si>
  <si>
    <t xml:space="preserve">за  шт.</t>
  </si>
  <si>
    <t xml:space="preserve">кустарников</t>
  </si>
  <si>
    <t xml:space="preserve">из них:</t>
  </si>
  <si>
    <t xml:space="preserve">трав. покрова</t>
  </si>
  <si>
    <t xml:space="preserve">за компенсацию</t>
  </si>
  <si>
    <t xml:space="preserve">Всего</t>
  </si>
  <si>
    <t xml:space="preserve">в т.ч.</t>
  </si>
  <si>
    <t xml:space="preserve">хвойные </t>
  </si>
  <si>
    <t xml:space="preserve">лиственные I гр. </t>
  </si>
  <si>
    <t xml:space="preserve">Стоимость компенсационного озеленения:</t>
  </si>
  <si>
    <t xml:space="preserve">деревья</t>
  </si>
  <si>
    <t xml:space="preserve">лиственные II гр. </t>
  </si>
  <si>
    <t xml:space="preserve">кустарники</t>
  </si>
  <si>
    <t xml:space="preserve">лиственные III гр.</t>
  </si>
  <si>
    <t xml:space="preserve">трав. покров</t>
  </si>
  <si>
    <t xml:space="preserve">без компенсац.</t>
  </si>
  <si>
    <t xml:space="preserve">охр. зона ком.</t>
  </si>
  <si>
    <t xml:space="preserve">     Высаживается по проекту благоустройства:</t>
  </si>
  <si>
    <t xml:space="preserve">шт.</t>
  </si>
  <si>
    <t xml:space="preserve">     Создается  по проекту благоустройства:</t>
  </si>
  <si>
    <t xml:space="preserve">газонов</t>
  </si>
  <si>
    <t xml:space="preserve">кв. м.</t>
  </si>
  <si>
    <t xml:space="preserve">неудовлетв.</t>
  </si>
  <si>
    <t xml:space="preserve">поросль и само-
сев листв. пород</t>
  </si>
  <si>
    <t xml:space="preserve">5-ти м зона</t>
  </si>
  <si>
    <r>
      <rPr>
        <b val="true"/>
        <sz val="12"/>
        <rFont val="Times New Roman"/>
        <family val="1"/>
      </rPr>
      <t xml:space="preserve">     Примечание:</t>
    </r>
    <r>
      <rPr>
        <sz val="12"/>
        <rFont val="Times New Roman"/>
        <family val="1"/>
      </rPr>
      <t xml:space="preserve"> при пересадке многоствольных деревьев второстепенные стволы вырубаются.</t>
    </r>
  </si>
  <si>
    <t xml:space="preserve">Дата: август 2013 года</t>
  </si>
  <si>
    <t xml:space="preserve">Кол-во </t>
  </si>
  <si>
    <t xml:space="preserve">порода</t>
  </si>
  <si>
    <t xml:space="preserve">Код цен-ности</t>
  </si>
  <si>
    <t xml:space="preserve">заключение</t>
  </si>
  <si>
    <t xml:space="preserve">примечание</t>
  </si>
  <si>
    <t xml:space="preserve">диаметр пересадки</t>
  </si>
  <si>
    <t xml:space="preserve">Акация белая</t>
  </si>
  <si>
    <t xml:space="preserve">акация желтая куст</t>
  </si>
  <si>
    <t xml:space="preserve">барбарис куст</t>
  </si>
  <si>
    <t xml:space="preserve">Бархат амурский</t>
  </si>
  <si>
    <t xml:space="preserve">поросль</t>
  </si>
  <si>
    <t xml:space="preserve">бересклет куст</t>
  </si>
  <si>
    <t xml:space="preserve">самосев</t>
  </si>
  <si>
    <t xml:space="preserve">бирючина куст</t>
  </si>
  <si>
    <t xml:space="preserve">Боярышник</t>
  </si>
  <si>
    <t xml:space="preserve">учтено ранее*</t>
  </si>
  <si>
    <t xml:space="preserve">боярышник куст</t>
  </si>
  <si>
    <t xml:space="preserve">обрезка ветвей</t>
  </si>
  <si>
    <t xml:space="preserve">бузина куст</t>
  </si>
  <si>
    <t xml:space="preserve">кронировать</t>
  </si>
  <si>
    <t xml:space="preserve">Вишня</t>
  </si>
  <si>
    <t xml:space="preserve">не входит в пятно</t>
  </si>
  <si>
    <t xml:space="preserve">вишня куст</t>
  </si>
  <si>
    <t xml:space="preserve">удовлетв.</t>
  </si>
  <si>
    <t xml:space="preserve">усыхающее</t>
  </si>
  <si>
    <t xml:space="preserve">Газон</t>
  </si>
  <si>
    <t xml:space="preserve">хорошее</t>
  </si>
  <si>
    <t xml:space="preserve">Груша</t>
  </si>
  <si>
    <t xml:space="preserve">саженцы</t>
  </si>
  <si>
    <t xml:space="preserve">дек.-лиственный кустарник</t>
  </si>
  <si>
    <t xml:space="preserve">0,5х0,5х0,4</t>
  </si>
  <si>
    <t xml:space="preserve">дерен куст</t>
  </si>
  <si>
    <t xml:space="preserve">0,8х0,8х0,6</t>
  </si>
  <si>
    <t xml:space="preserve">куст</t>
  </si>
  <si>
    <t xml:space="preserve">1,0х1,0х0,6</t>
  </si>
  <si>
    <t xml:space="preserve">до 5 см</t>
  </si>
  <si>
    <t xml:space="preserve">1,3х1,3х0,6</t>
  </si>
  <si>
    <t xml:space="preserve">5 см</t>
  </si>
  <si>
    <t xml:space="preserve">жимолость куст</t>
  </si>
  <si>
    <t xml:space="preserve">1,5х1,5х0,65</t>
  </si>
  <si>
    <t xml:space="preserve">6 см</t>
  </si>
  <si>
    <t xml:space="preserve">1,7х1,7х0,65</t>
  </si>
  <si>
    <t xml:space="preserve">7-9 см</t>
  </si>
  <si>
    <t xml:space="preserve">ива (поросль)</t>
  </si>
  <si>
    <t xml:space="preserve">2,0х2,0х0,8</t>
  </si>
  <si>
    <t xml:space="preserve">10-12 см</t>
  </si>
  <si>
    <t xml:space="preserve">Ива белая</t>
  </si>
  <si>
    <t xml:space="preserve">2,4х2,4х0,95</t>
  </si>
  <si>
    <t xml:space="preserve">13-15 см</t>
  </si>
  <si>
    <t xml:space="preserve">ирга куст</t>
  </si>
  <si>
    <t xml:space="preserve">больше 15 см</t>
  </si>
  <si>
    <t xml:space="preserve">калина куст</t>
  </si>
  <si>
    <t xml:space="preserve">кизильник куст</t>
  </si>
  <si>
    <t xml:space="preserve">клен куст</t>
  </si>
  <si>
    <t xml:space="preserve">клен ясенелистный (поросль)</t>
  </si>
  <si>
    <t xml:space="preserve">крушина куст</t>
  </si>
  <si>
    <t xml:space="preserve">кустарник разный</t>
  </si>
  <si>
    <t xml:space="preserve">лещина куст</t>
  </si>
  <si>
    <t xml:space="preserve">Лжетсуга</t>
  </si>
  <si>
    <t xml:space="preserve">лиана куст</t>
  </si>
  <si>
    <t xml:space="preserve">можжевельник куст</t>
  </si>
  <si>
    <t xml:space="preserve">Ольха</t>
  </si>
  <si>
    <t xml:space="preserve">Орех</t>
  </si>
  <si>
    <t xml:space="preserve">Остолоп</t>
  </si>
  <si>
    <t xml:space="preserve">Пень</t>
  </si>
  <si>
    <t xml:space="preserve">Пихта</t>
  </si>
  <si>
    <t xml:space="preserve">пл.-ягодный кустарник</t>
  </si>
  <si>
    <t xml:space="preserve">пузыреплодник куст</t>
  </si>
  <si>
    <t xml:space="preserve">ракитник куст</t>
  </si>
  <si>
    <t xml:space="preserve">роза куст</t>
  </si>
  <si>
    <t xml:space="preserve">Саженцы</t>
  </si>
  <si>
    <t xml:space="preserve">Самосев до 8 см.</t>
  </si>
  <si>
    <t xml:space="preserve">сирень куст</t>
  </si>
  <si>
    <t xml:space="preserve">Слива</t>
  </si>
  <si>
    <t xml:space="preserve">слива куст</t>
  </si>
  <si>
    <t xml:space="preserve">смородина куст</t>
  </si>
  <si>
    <t xml:space="preserve">снежноягодник куст</t>
  </si>
  <si>
    <t xml:space="preserve">спирея куст</t>
  </si>
  <si>
    <t xml:space="preserve">Сухостой</t>
  </si>
  <si>
    <t xml:space="preserve">тополь (поросль)</t>
  </si>
  <si>
    <t xml:space="preserve">Тополь белый</t>
  </si>
  <si>
    <t xml:space="preserve">Тополь пирамидальный</t>
  </si>
  <si>
    <t xml:space="preserve">Травяной покров</t>
  </si>
  <si>
    <t xml:space="preserve">туя куст</t>
  </si>
  <si>
    <t xml:space="preserve">хвойный кустарник</t>
  </si>
  <si>
    <t xml:space="preserve">черемуха куст</t>
  </si>
  <si>
    <t xml:space="preserve">чубушник куст</t>
  </si>
  <si>
    <t xml:space="preserve">Экзот</t>
  </si>
  <si>
    <t xml:space="preserve">*******************      ко/куст.</t>
  </si>
  <si>
    <t xml:space="preserve">*******************    ко/трава</t>
  </si>
  <si>
    <t xml:space="preserve">*******************     ко/дер.</t>
  </si>
  <si>
    <t xml:space="preserve">группа пород</t>
  </si>
  <si>
    <t xml:space="preserve">Используемые породы</t>
  </si>
  <si>
    <t xml:space="preserve">Наим.породы</t>
  </si>
  <si>
    <t xml:space="preserve">Категория ценности</t>
  </si>
  <si>
    <t xml:space="preserve">1гр лиственная</t>
  </si>
  <si>
    <t xml:space="preserve">кустарник</t>
  </si>
  <si>
    <t xml:space="preserve">2гр лиственная</t>
  </si>
  <si>
    <t xml:space="preserve">3гр лиственная</t>
  </si>
  <si>
    <t xml:space="preserve">хвой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"/>
    <numFmt numFmtId="169" formatCode="0.0000"/>
    <numFmt numFmtId="170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 CE"/>
      <family val="1"/>
      <charset val="238"/>
    </font>
    <font>
      <b val="true"/>
      <sz val="14"/>
      <name val="Times New Roman Cyr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2"/>
      <color rgb="FFFF0000"/>
      <name val="Times New Roman CE"/>
      <family val="1"/>
      <charset val="238"/>
    </font>
    <font>
      <b val="true"/>
      <sz val="12"/>
      <name val="Courier New"/>
      <family val="3"/>
      <charset val="204"/>
    </font>
    <font>
      <b val="true"/>
      <sz val="8"/>
      <name val="Times New Roman CYR"/>
      <family val="1"/>
      <charset val="204"/>
    </font>
    <font>
      <b val="true"/>
      <sz val="12"/>
      <color rgb="FF000080"/>
      <name val="Times New Roman CE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8"/>
      <color rgb="FF969696"/>
      <name val="Times New Roman CE"/>
      <family val="1"/>
      <charset val="238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color rgb="FFC0C0C0"/>
      <name val="Times New Roman"/>
      <family val="1"/>
    </font>
    <font>
      <b val="true"/>
      <sz val="11"/>
      <color rgb="FFC0C0C0"/>
      <name val="Times New Roman"/>
      <family val="1"/>
    </font>
    <font>
      <b val="true"/>
      <sz val="12"/>
      <color rgb="FF969696"/>
      <name val="Times New Roman"/>
      <family val="1"/>
    </font>
    <font>
      <b val="true"/>
      <sz val="10"/>
      <color rgb="FF969696"/>
      <name val="Times New Roman"/>
      <family val="1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name val="Arial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</font>
    <font>
      <sz val="4"/>
      <name val="Arial Cyr"/>
      <family val="0"/>
      <charset val="204"/>
    </font>
    <font>
      <b val="true"/>
      <sz val="4"/>
      <name val="Times New Roman"/>
      <family val="1"/>
    </font>
    <font>
      <b val="true"/>
      <sz val="4"/>
      <name val="Arial Cyr"/>
      <family val="0"/>
      <charset val="204"/>
    </font>
    <font>
      <b val="true"/>
      <i val="true"/>
      <sz val="11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DashDot"/>
      <right style="thick"/>
      <top style="thick"/>
      <bottom/>
      <diagonal/>
    </border>
    <border diagonalUp="false" diagonalDown="false">
      <left style="thick"/>
      <right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2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4" fillId="0" borderId="15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7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15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7" fontId="5" fillId="0" borderId="15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5" fontId="2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667</xdr:row>
      <xdr:rowOff>0</xdr:rowOff>
    </xdr:from>
    <xdr:to>
      <xdr:col>10</xdr:col>
      <xdr:colOff>1298160</xdr:colOff>
      <xdr:row>668</xdr:row>
      <xdr:rowOff>1872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1</xdr:col>
      <xdr:colOff>1308960</xdr:colOff>
      <xdr:row>1</xdr:row>
      <xdr:rowOff>114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4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13" activeCellId="0" sqref="O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1.42"/>
    <col collapsed="false" customWidth="true" hidden="false" outlineLevel="0" max="3" min="3" style="3" width="5.99"/>
    <col collapsed="false" customWidth="true" hidden="false" outlineLevel="0" max="4" min="4" style="3" width="6.56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true" hidden="false" outlineLevel="0" max="7" min="7" style="1" width="7.99"/>
    <col collapsed="false" customWidth="true" hidden="false" outlineLevel="0" max="8" min="8" style="4" width="28.28"/>
    <col collapsed="false" customWidth="true" hidden="false" outlineLevel="0" max="9" min="9" style="5" width="10.85"/>
    <col collapsed="false" customWidth="true" hidden="false" outlineLevel="0" max="10" min="10" style="6" width="14.7"/>
    <col collapsed="false" customWidth="true" hidden="false" outlineLevel="0" max="11" min="11" style="7" width="18.41"/>
    <col collapsed="false" customWidth="true" hidden="true" outlineLevel="0" max="12" min="12" style="8" width="5.71"/>
    <col collapsed="false" customWidth="true" hidden="true" outlineLevel="0" max="13" min="13" style="9" width="5.71"/>
    <col collapsed="false" customWidth="false" hidden="false" outlineLevel="0" max="257" min="14" style="9" width="9.14"/>
  </cols>
  <sheetData>
    <row r="1" s="21" customFormat="true" ht="15.75" hidden="false" customHeight="true" outlineLevel="0" collapsed="false">
      <c r="A1" s="10"/>
      <c r="B1" s="11"/>
      <c r="C1" s="10"/>
      <c r="D1" s="12" t="s">
        <v>0</v>
      </c>
      <c r="E1" s="13"/>
      <c r="F1" s="14"/>
      <c r="G1" s="13"/>
      <c r="H1" s="15"/>
      <c r="I1" s="14"/>
      <c r="J1" s="16"/>
      <c r="K1" s="17"/>
      <c r="L1" s="18"/>
      <c r="M1" s="19" t="s">
        <v>1</v>
      </c>
      <c r="N1" s="20" t="s">
        <v>2</v>
      </c>
    </row>
    <row r="2" s="21" customFormat="true" ht="15.75" hidden="false" customHeight="true" outlineLevel="0" collapsed="false">
      <c r="A2" s="10"/>
      <c r="B2" s="22" t="s">
        <v>3</v>
      </c>
      <c r="C2" s="22"/>
      <c r="D2" s="22"/>
      <c r="E2" s="22"/>
      <c r="F2" s="22"/>
      <c r="G2" s="22"/>
      <c r="H2" s="22"/>
      <c r="I2" s="22"/>
      <c r="J2" s="22"/>
      <c r="K2" s="22"/>
      <c r="L2" s="18"/>
      <c r="M2" s="19"/>
      <c r="N2" s="20"/>
    </row>
    <row r="3" s="21" customFormat="true" ht="57.75" hidden="false" customHeight="true" outlineLevel="0" collapsed="false">
      <c r="A3" s="23" t="s">
        <v>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18"/>
    </row>
    <row r="4" s="21" customFormat="true" ht="42" hidden="false" customHeight="true" outlineLevel="0" collapsed="false">
      <c r="A4" s="10"/>
      <c r="B4" s="24" t="s">
        <v>5</v>
      </c>
      <c r="C4" s="24"/>
      <c r="D4" s="24"/>
      <c r="E4" s="25" t="n">
        <v>1</v>
      </c>
      <c r="F4" s="26" t="s">
        <v>6</v>
      </c>
      <c r="G4" s="26"/>
      <c r="H4" s="27" t="n">
        <v>2</v>
      </c>
      <c r="I4" s="28" t="s">
        <v>7</v>
      </c>
      <c r="J4" s="28"/>
      <c r="K4" s="29" t="n">
        <v>5.4</v>
      </c>
      <c r="L4" s="18"/>
    </row>
    <row r="5" s="21" customFormat="true" ht="42.75" hidden="false" customHeight="true" outlineLevel="0" collapsed="false">
      <c r="A5" s="10"/>
      <c r="B5" s="30" t="s">
        <v>8</v>
      </c>
      <c r="C5" s="30"/>
      <c r="D5" s="30"/>
      <c r="E5" s="31" t="n">
        <v>3.3</v>
      </c>
      <c r="F5" s="30" t="s">
        <v>9</v>
      </c>
      <c r="G5" s="30"/>
      <c r="H5" s="32" t="n">
        <v>2</v>
      </c>
      <c r="I5" s="33" t="s">
        <v>10</v>
      </c>
      <c r="J5" s="33"/>
      <c r="K5" s="34" t="n">
        <v>1.05</v>
      </c>
      <c r="L5" s="18"/>
    </row>
    <row r="6" s="48" customFormat="true" ht="21" hidden="false" customHeight="true" outlineLevel="0" collapsed="false">
      <c r="A6" s="35" t="s">
        <v>11</v>
      </c>
      <c r="B6" s="36" t="s">
        <v>12</v>
      </c>
      <c r="C6" s="37" t="s">
        <v>13</v>
      </c>
      <c r="D6" s="37"/>
      <c r="E6" s="38" t="s">
        <v>14</v>
      </c>
      <c r="F6" s="39" t="s">
        <v>15</v>
      </c>
      <c r="G6" s="40" t="s">
        <v>16</v>
      </c>
      <c r="H6" s="41" t="s">
        <v>17</v>
      </c>
      <c r="I6" s="42" t="s">
        <v>18</v>
      </c>
      <c r="J6" s="43" t="s">
        <v>19</v>
      </c>
      <c r="K6" s="44" t="s">
        <v>20</v>
      </c>
      <c r="L6" s="45"/>
      <c r="M6" s="46"/>
      <c r="N6" s="47"/>
    </row>
    <row r="7" s="48" customFormat="true" ht="27.75" hidden="false" customHeight="true" outlineLevel="0" collapsed="false">
      <c r="A7" s="49" t="s">
        <v>21</v>
      </c>
      <c r="B7" s="50" t="s">
        <v>22</v>
      </c>
      <c r="C7" s="51" t="s">
        <v>23</v>
      </c>
      <c r="D7" s="52" t="s">
        <v>24</v>
      </c>
      <c r="E7" s="53" t="s">
        <v>25</v>
      </c>
      <c r="F7" s="53" t="s">
        <v>26</v>
      </c>
      <c r="G7" s="53" t="s">
        <v>27</v>
      </c>
      <c r="H7" s="54" t="s">
        <v>28</v>
      </c>
      <c r="I7" s="49" t="s">
        <v>29</v>
      </c>
      <c r="J7" s="55" t="s">
        <v>30</v>
      </c>
      <c r="K7" s="56" t="s">
        <v>31</v>
      </c>
      <c r="L7" s="57"/>
      <c r="M7" s="58" t="s">
        <v>32</v>
      </c>
      <c r="N7" s="59" t="s">
        <v>33</v>
      </c>
    </row>
    <row r="8" customFormat="false" ht="16.5" hidden="false" customHeight="true" outlineLevel="0" collapsed="false">
      <c r="A8" s="60"/>
      <c r="B8" s="61"/>
      <c r="C8" s="62"/>
      <c r="D8" s="63"/>
      <c r="E8" s="64"/>
      <c r="F8" s="64"/>
      <c r="G8" s="64"/>
      <c r="H8" s="65"/>
      <c r="I8" s="66"/>
      <c r="J8" s="67" t="n">
        <f aca="false">IF(OR(K8=Списки!$K$2,K8=Списки!$K$3,K8=Списки!$K$4,K8=Списки!$K$7,K8=Списки!$K$9,K8=Списки!$K$8,K8=Списки!$K$6),Списки!$J$2,PRODUCT(IF(Списки!$I$4=I8,1,0),$E$4,$H$4,$K$4,IF(SUM(C8:D8)&lt;&gt;0,SUM(C8:D8),0),IF(C8&gt;0,SUMIF(Списки!$B$2:$B$77,B8,Списки!$D$2:D$77),Списки!$D$74)))</f>
        <v>0</v>
      </c>
      <c r="K8" s="66"/>
      <c r="L8" s="68"/>
      <c r="M8" s="69" t="n">
        <f aca="false">IF(J8&gt;0,1,0)*C8*IF(J8="Без компенсац.",0,1)</f>
        <v>0</v>
      </c>
      <c r="N8" s="69" t="e">
        <f aca="false">VLOOKUP(B8,Списки!$B$2:$C$75,2,FALSE())</f>
        <v>#N/A</v>
      </c>
    </row>
    <row r="9" customFormat="false" ht="30" hidden="false" customHeight="true" outlineLevel="0" collapsed="false">
      <c r="A9" s="60" t="s">
        <v>34</v>
      </c>
      <c r="B9" s="61" t="s">
        <v>35</v>
      </c>
      <c r="C9" s="62" t="n">
        <v>1</v>
      </c>
      <c r="D9" s="63"/>
      <c r="E9" s="64" t="s">
        <v>36</v>
      </c>
      <c r="F9" s="64"/>
      <c r="G9" s="64" t="s">
        <v>37</v>
      </c>
      <c r="H9" s="65" t="s">
        <v>38</v>
      </c>
      <c r="I9" s="66" t="s">
        <v>39</v>
      </c>
      <c r="J9" s="67"/>
      <c r="K9" s="66" t="s">
        <v>40</v>
      </c>
      <c r="L9" s="68"/>
      <c r="M9" s="69"/>
      <c r="N9" s="69"/>
    </row>
    <row r="10" customFormat="false" ht="15" hidden="false" customHeight="true" outlineLevel="0" collapsed="false">
      <c r="A10" s="60" t="s">
        <v>41</v>
      </c>
      <c r="B10" s="61" t="s">
        <v>35</v>
      </c>
      <c r="C10" s="62" t="n">
        <v>1</v>
      </c>
      <c r="D10" s="63"/>
      <c r="E10" s="64" t="s">
        <v>42</v>
      </c>
      <c r="F10" s="64"/>
      <c r="G10" s="64" t="s">
        <v>37</v>
      </c>
      <c r="H10" s="65" t="s">
        <v>43</v>
      </c>
      <c r="I10" s="66" t="s">
        <v>39</v>
      </c>
      <c r="J10" s="67" t="s">
        <v>44</v>
      </c>
      <c r="K10" s="66" t="s">
        <v>43</v>
      </c>
      <c r="L10" s="68"/>
      <c r="M10" s="69" t="n">
        <f aca="false">IF(J10&gt;0,1,0)*C10*IF(J10="Без компенсац.",0,1)</f>
        <v>0</v>
      </c>
      <c r="N10" s="69" t="str">
        <f aca="false">VLOOKUP(B10,Списки!$B$2:$C$75,2,FALSE())</f>
        <v>3</v>
      </c>
    </row>
    <row r="11" customFormat="false" ht="15" hidden="false" customHeight="true" outlineLevel="0" collapsed="false">
      <c r="A11" s="60" t="s">
        <v>45</v>
      </c>
      <c r="B11" s="61" t="s">
        <v>35</v>
      </c>
      <c r="C11" s="62" t="n">
        <v>2</v>
      </c>
      <c r="D11" s="63"/>
      <c r="E11" s="64" t="s">
        <v>46</v>
      </c>
      <c r="F11" s="64"/>
      <c r="G11" s="64" t="s">
        <v>47</v>
      </c>
      <c r="H11" s="65" t="s">
        <v>43</v>
      </c>
      <c r="I11" s="66" t="s">
        <v>39</v>
      </c>
      <c r="J11" s="67" t="str">
        <f aca="false">IF(OR(K11=Списки!$K$2,K11=Списки!$K$3,K11=Списки!$K$4,K11=Списки!$K$7,K11=Списки!$K$9,K11=Списки!$K$8,K11=Списки!$K$6),Списки!$J$2,PRODUCT(IF(Списки!$I$4=I11,1,0),$E$4,$H$4,$K$4,IF(SUM(C11:D11)&lt;&gt;0,SUM(C11:D11),0),IF(C11&gt;0,SUMIF(Списки!$B$2:$B$77,B11,Списки!$D$2:D$77),Списки!$D$74)))</f>
        <v>Без компенсац.</v>
      </c>
      <c r="K11" s="66" t="s">
        <v>43</v>
      </c>
      <c r="L11" s="68"/>
      <c r="M11" s="69" t="n">
        <f aca="false">IF(J11&gt;0,1,0)*C11*IF(J11="Без компенсац.",0,1)</f>
        <v>0</v>
      </c>
      <c r="N11" s="69" t="str">
        <f aca="false">VLOOKUP(B11,Списки!$B$2:$C$75,2,FALSE())</f>
        <v>3</v>
      </c>
    </row>
    <row r="12" customFormat="false" ht="15" hidden="false" customHeight="true" outlineLevel="0" collapsed="false">
      <c r="A12" s="60" t="s">
        <v>48</v>
      </c>
      <c r="B12" s="61" t="s">
        <v>35</v>
      </c>
      <c r="C12" s="62" t="n">
        <v>1</v>
      </c>
      <c r="D12" s="63"/>
      <c r="E12" s="64" t="s">
        <v>49</v>
      </c>
      <c r="F12" s="64"/>
      <c r="G12" s="64" t="s">
        <v>50</v>
      </c>
      <c r="H12" s="65" t="s">
        <v>43</v>
      </c>
      <c r="I12" s="66" t="s">
        <v>39</v>
      </c>
      <c r="J12" s="67" t="s">
        <v>44</v>
      </c>
      <c r="K12" s="66" t="s">
        <v>43</v>
      </c>
      <c r="L12" s="68"/>
      <c r="M12" s="69" t="n">
        <f aca="false">IF(J12&gt;0,1,0)*C12*IF(J12="Без компенсац.",0,1)</f>
        <v>0</v>
      </c>
      <c r="N12" s="69" t="str">
        <f aca="false">VLOOKUP(B12,Списки!$B$2:$C$75,2,FALSE())</f>
        <v>3</v>
      </c>
    </row>
    <row r="13" customFormat="false" ht="15" hidden="false" customHeight="true" outlineLevel="0" collapsed="false">
      <c r="A13" s="60" t="s">
        <v>51</v>
      </c>
      <c r="B13" s="61" t="s">
        <v>35</v>
      </c>
      <c r="C13" s="62" t="n">
        <v>1</v>
      </c>
      <c r="D13" s="63"/>
      <c r="E13" s="64" t="s">
        <v>52</v>
      </c>
      <c r="F13" s="64"/>
      <c r="G13" s="64" t="s">
        <v>53</v>
      </c>
      <c r="H13" s="65" t="s">
        <v>43</v>
      </c>
      <c r="I13" s="66" t="s">
        <v>39</v>
      </c>
      <c r="J13" s="67" t="str">
        <f aca="false">IF(OR(K13=Списки!$K$2,K13=Списки!$K$3,K13=Списки!$K$4,K13=Списки!$K$7,K13=Списки!$K$9,K13=Списки!$K$8,K13=Списки!$K$6),Списки!$J$2,PRODUCT(IF(Списки!$I$4=I13,1,0),$E$4,$H$4,$K$4,IF(SUM(C13:D13)&lt;&gt;0,SUM(C13:D13),0),IF(C13&gt;0,SUMIF(Списки!$B$2:$B$77,B13,Списки!$D$2:D$77),Списки!$D$74)))</f>
        <v>Без компенсац.</v>
      </c>
      <c r="K13" s="66" t="s">
        <v>43</v>
      </c>
      <c r="L13" s="68"/>
      <c r="M13" s="69" t="n">
        <f aca="false">IF(J13&gt;0,1,0)*C13*IF(J13="Без компенсац.",0,1)</f>
        <v>0</v>
      </c>
      <c r="N13" s="69" t="str">
        <f aca="false">VLOOKUP(B13,Списки!$B$2:$C$75,2,FALSE())</f>
        <v>3</v>
      </c>
    </row>
    <row r="14" customFormat="false" ht="60" hidden="false" customHeight="true" outlineLevel="0" collapsed="false">
      <c r="A14" s="60" t="s">
        <v>54</v>
      </c>
      <c r="B14" s="61" t="s">
        <v>55</v>
      </c>
      <c r="C14" s="62" t="n">
        <v>1</v>
      </c>
      <c r="D14" s="63"/>
      <c r="E14" s="64" t="s">
        <v>42</v>
      </c>
      <c r="F14" s="64"/>
      <c r="G14" s="64" t="s">
        <v>56</v>
      </c>
      <c r="H14" s="65" t="s">
        <v>57</v>
      </c>
      <c r="I14" s="66" t="s">
        <v>58</v>
      </c>
      <c r="J14" s="67"/>
      <c r="K14" s="66" t="s">
        <v>40</v>
      </c>
      <c r="L14" s="68"/>
      <c r="M14" s="69"/>
      <c r="N14" s="69"/>
    </row>
    <row r="15" customFormat="false" ht="15" hidden="false" customHeight="true" outlineLevel="0" collapsed="false">
      <c r="A15" s="60" t="s">
        <v>59</v>
      </c>
      <c r="B15" s="61" t="s">
        <v>35</v>
      </c>
      <c r="C15" s="62" t="n">
        <v>1</v>
      </c>
      <c r="D15" s="63"/>
      <c r="E15" s="64" t="s">
        <v>60</v>
      </c>
      <c r="F15" s="64"/>
      <c r="G15" s="64" t="s">
        <v>61</v>
      </c>
      <c r="H15" s="65" t="s">
        <v>62</v>
      </c>
      <c r="I15" s="66" t="s">
        <v>39</v>
      </c>
      <c r="J15" s="67"/>
      <c r="K15" s="66" t="s">
        <v>40</v>
      </c>
      <c r="L15" s="68"/>
      <c r="M15" s="69" t="n">
        <f aca="false">IF(J15&gt;0,1,0)*C15*IF(J15="Без компенсац.",0,1)</f>
        <v>0</v>
      </c>
      <c r="N15" s="69" t="str">
        <f aca="false">VLOOKUP(B15,Списки!$B$2:$C$75,2,FALSE())</f>
        <v>3</v>
      </c>
    </row>
    <row r="16" customFormat="false" ht="15" hidden="false" customHeight="true" outlineLevel="0" collapsed="false">
      <c r="A16" s="60" t="s">
        <v>63</v>
      </c>
      <c r="B16" s="61" t="s">
        <v>35</v>
      </c>
      <c r="C16" s="62" t="n">
        <v>1</v>
      </c>
      <c r="D16" s="63"/>
      <c r="E16" s="64" t="s">
        <v>46</v>
      </c>
      <c r="F16" s="64"/>
      <c r="G16" s="64" t="s">
        <v>37</v>
      </c>
      <c r="H16" s="65" t="s">
        <v>43</v>
      </c>
      <c r="I16" s="66" t="s">
        <v>39</v>
      </c>
      <c r="J16" s="67" t="str">
        <f aca="false">IF(OR(K16=Списки!$K$2,K16=Списки!$K$3,K16=Списки!$K$4,K16=Списки!$K$7,K16=Списки!$K$9,K16=Списки!$K$8,K16=Списки!$K$6),Списки!$J$2,PRODUCT(IF(Списки!$I$4=I16,1,0),$E$4,$H$4,$K$4,IF(SUM(C16:D16)&lt;&gt;0,SUM(C16:D16),0),IF(C16&gt;0,SUMIF(Списки!$B$2:$B$77,B16,Списки!$D$2:D$77),Списки!$D$74)))</f>
        <v>Без компенсац.</v>
      </c>
      <c r="K16" s="66" t="s">
        <v>43</v>
      </c>
      <c r="L16" s="68"/>
      <c r="M16" s="69" t="n">
        <f aca="false">IF(J16&gt;0,1,0)*C16*IF(J16="Без компенсац.",0,1)</f>
        <v>0</v>
      </c>
      <c r="N16" s="69" t="str">
        <f aca="false">VLOOKUP(B16,Списки!$B$2:$C$75,2,FALSE())</f>
        <v>3</v>
      </c>
    </row>
    <row r="17" customFormat="false" ht="45" hidden="false" customHeight="true" outlineLevel="0" collapsed="false">
      <c r="A17" s="60" t="s">
        <v>64</v>
      </c>
      <c r="B17" s="61" t="s">
        <v>65</v>
      </c>
      <c r="C17" s="62" t="n">
        <v>1</v>
      </c>
      <c r="D17" s="63"/>
      <c r="E17" s="64" t="s">
        <v>46</v>
      </c>
      <c r="F17" s="64"/>
      <c r="G17" s="64" t="s">
        <v>61</v>
      </c>
      <c r="H17" s="70" t="s">
        <v>66</v>
      </c>
      <c r="I17" s="71" t="s">
        <v>67</v>
      </c>
      <c r="J17" s="72"/>
      <c r="K17" s="66" t="s">
        <v>40</v>
      </c>
      <c r="L17" s="68"/>
      <c r="M17" s="69" t="n">
        <f aca="false">IF(J17&gt;0,1,0)*C17*IF(J17="Без компенсац.",0,1)</f>
        <v>0</v>
      </c>
      <c r="N17" s="69" t="str">
        <f aca="false">VLOOKUP(B17,Списки!$B$2:$C$75,2,FALSE())</f>
        <v>4</v>
      </c>
    </row>
    <row r="18" customFormat="false" ht="15" hidden="false" customHeight="true" outlineLevel="0" collapsed="false">
      <c r="A18" s="60" t="s">
        <v>68</v>
      </c>
      <c r="B18" s="61" t="s">
        <v>35</v>
      </c>
      <c r="C18" s="62" t="n">
        <v>2</v>
      </c>
      <c r="D18" s="63"/>
      <c r="E18" s="64" t="s">
        <v>69</v>
      </c>
      <c r="F18" s="64"/>
      <c r="G18" s="64" t="s">
        <v>61</v>
      </c>
      <c r="H18" s="65" t="s">
        <v>43</v>
      </c>
      <c r="I18" s="66" t="s">
        <v>39</v>
      </c>
      <c r="J18" s="67" t="str">
        <f aca="false">IF(OR(K18=Списки!$K$2,K18=Списки!$K$3,K18=Списки!$K$4,K18=Списки!$K$7,K18=Списки!$K$9,K18=Списки!$K$8,K18=Списки!$K$6),Списки!$J$2,PRODUCT(IF(Списки!$I$4=I18,1,0),$E$4,$H$4,$K$4,IF(SUM(C18:D18)&lt;&gt;0,SUM(C18:D18),0),IF(C18&gt;0,SUMIF(Списки!$B$2:$B$77,B18,Списки!$D$2:D$77),Списки!$D$74)))</f>
        <v>Без компенсац.</v>
      </c>
      <c r="K18" s="66" t="s">
        <v>43</v>
      </c>
      <c r="L18" s="68"/>
      <c r="M18" s="69" t="n">
        <f aca="false">IF(J18&gt;0,1,0)*C18*IF(J18="Без компенсац.",0,1)</f>
        <v>0</v>
      </c>
      <c r="N18" s="69" t="str">
        <f aca="false">VLOOKUP(B18,Списки!$B$2:$C$75,2,FALSE())</f>
        <v>3</v>
      </c>
    </row>
    <row r="19" customFormat="false" ht="15" hidden="false" customHeight="true" outlineLevel="0" collapsed="false">
      <c r="A19" s="60" t="s">
        <v>70</v>
      </c>
      <c r="B19" s="61" t="s">
        <v>35</v>
      </c>
      <c r="C19" s="62" t="n">
        <v>1</v>
      </c>
      <c r="D19" s="63"/>
      <c r="E19" s="64" t="s">
        <v>71</v>
      </c>
      <c r="F19" s="64"/>
      <c r="G19" s="64" t="s">
        <v>72</v>
      </c>
      <c r="H19" s="65" t="s">
        <v>43</v>
      </c>
      <c r="I19" s="66" t="s">
        <v>73</v>
      </c>
      <c r="J19" s="67" t="str">
        <f aca="false">IF(OR(K19=Списки!$K$2,K19=Списки!$K$3,K19=Списки!$K$4,K19=Списки!$K$7,K19=Списки!$K$9,K19=Списки!$K$8,K19=Списки!$K$6),Списки!$J$2,PRODUCT(IF(Списки!$I$4=I19,1,0),$E$4,$H$4,$K$4,IF(SUM(C19:D19)&lt;&gt;0,SUM(C19:D19),0),IF(C19&gt;0,SUMIF(Списки!$B$2:$B$77,B19,Списки!$D$2:D$77),Списки!$D$74)))</f>
        <v>Без компенсац.</v>
      </c>
      <c r="K19" s="66" t="s">
        <v>43</v>
      </c>
      <c r="L19" s="68"/>
      <c r="M19" s="69" t="n">
        <f aca="false">IF(J19&gt;0,1,0)*C19*IF(J19="Без компенсац.",0,1)</f>
        <v>0</v>
      </c>
      <c r="N19" s="69" t="str">
        <f aca="false">VLOOKUP(B19,Списки!$B$2:$C$75,2,FALSE())</f>
        <v>3</v>
      </c>
    </row>
    <row r="20" customFormat="false" ht="15" hidden="false" customHeight="true" outlineLevel="0" collapsed="false">
      <c r="A20" s="60" t="s">
        <v>74</v>
      </c>
      <c r="B20" s="61" t="s">
        <v>75</v>
      </c>
      <c r="C20" s="62" t="n">
        <v>1</v>
      </c>
      <c r="D20" s="63"/>
      <c r="E20" s="64" t="s">
        <v>76</v>
      </c>
      <c r="F20" s="64"/>
      <c r="G20" s="64" t="s">
        <v>56</v>
      </c>
      <c r="H20" s="65" t="s">
        <v>77</v>
      </c>
      <c r="I20" s="66" t="s">
        <v>39</v>
      </c>
      <c r="J20" s="67"/>
      <c r="K20" s="66" t="s">
        <v>40</v>
      </c>
      <c r="L20" s="68"/>
      <c r="M20" s="69"/>
      <c r="N20" s="69"/>
    </row>
    <row r="21" customFormat="false" ht="15" hidden="false" customHeight="true" outlineLevel="0" collapsed="false">
      <c r="A21" s="60" t="s">
        <v>78</v>
      </c>
      <c r="B21" s="61" t="s">
        <v>79</v>
      </c>
      <c r="C21" s="62" t="n">
        <v>1</v>
      </c>
      <c r="D21" s="63"/>
      <c r="E21" s="64" t="s">
        <v>80</v>
      </c>
      <c r="F21" s="64"/>
      <c r="G21" s="64" t="s">
        <v>81</v>
      </c>
      <c r="H21" s="65" t="s">
        <v>62</v>
      </c>
      <c r="I21" s="66" t="s">
        <v>39</v>
      </c>
      <c r="J21" s="67"/>
      <c r="K21" s="66" t="s">
        <v>40</v>
      </c>
      <c r="L21" s="68"/>
      <c r="M21" s="69" t="n">
        <f aca="false">IF(J21&gt;0,1,0)*C21*IF(J21="Без компенсац.",0,1)</f>
        <v>0</v>
      </c>
      <c r="N21" s="69" t="str">
        <f aca="false">VLOOKUP(B21,Списки!$B$2:$C$75,2,FALSE())</f>
        <v>3</v>
      </c>
    </row>
    <row r="22" customFormat="false" ht="45" hidden="false" customHeight="true" outlineLevel="0" collapsed="false">
      <c r="A22" s="60" t="s">
        <v>82</v>
      </c>
      <c r="B22" s="61" t="s">
        <v>35</v>
      </c>
      <c r="C22" s="62" t="n">
        <v>1</v>
      </c>
      <c r="D22" s="63"/>
      <c r="E22" s="64" t="s">
        <v>83</v>
      </c>
      <c r="F22" s="64"/>
      <c r="G22" s="64" t="s">
        <v>84</v>
      </c>
      <c r="H22" s="65" t="s">
        <v>85</v>
      </c>
      <c r="I22" s="66" t="s">
        <v>39</v>
      </c>
      <c r="J22" s="67"/>
      <c r="K22" s="66" t="s">
        <v>40</v>
      </c>
      <c r="L22" s="68"/>
      <c r="M22" s="69"/>
      <c r="N22" s="69"/>
    </row>
    <row r="23" customFormat="false" ht="15" hidden="false" customHeight="true" outlineLevel="0" collapsed="false">
      <c r="A23" s="60" t="s">
        <v>86</v>
      </c>
      <c r="B23" s="61" t="s">
        <v>35</v>
      </c>
      <c r="C23" s="62" t="n">
        <v>1</v>
      </c>
      <c r="D23" s="63"/>
      <c r="E23" s="64" t="s">
        <v>53</v>
      </c>
      <c r="F23" s="64"/>
      <c r="G23" s="64" t="s">
        <v>87</v>
      </c>
      <c r="H23" s="65" t="s">
        <v>43</v>
      </c>
      <c r="I23" s="66" t="s">
        <v>39</v>
      </c>
      <c r="J23" s="67" t="str">
        <f aca="false">IF(OR(K23=Списки!$K$2,K23=Списки!$K$3,K23=Списки!$K$4,K23=Списки!$K$7,K23=Списки!$K$9,K23=Списки!$K$8,K23=Списки!$K$6),Списки!$J$2,PRODUCT(IF(Списки!$I$4=I23,1,0),$E$4,$H$4,$K$4,IF(SUM(C23:D23)&lt;&gt;0,SUM(C23:D23),0),IF(C23&gt;0,SUMIF(Списки!$B$2:$B$77,B23,Списки!$D$2:D$77),Списки!$D$74)))</f>
        <v>Без компенсац.</v>
      </c>
      <c r="K23" s="66" t="s">
        <v>43</v>
      </c>
      <c r="L23" s="68"/>
      <c r="M23" s="69" t="n">
        <f aca="false">IF(J23&gt;0,1,0)*C23*IF(J23="Без компенсац.",0,1)</f>
        <v>0</v>
      </c>
      <c r="N23" s="69" t="str">
        <f aca="false">VLOOKUP(B23,Списки!$B$2:$C$75,2,FALSE())</f>
        <v>3</v>
      </c>
    </row>
    <row r="24" customFormat="false" ht="30" hidden="false" customHeight="true" outlineLevel="0" collapsed="false">
      <c r="A24" s="60" t="s">
        <v>88</v>
      </c>
      <c r="B24" s="61" t="s">
        <v>65</v>
      </c>
      <c r="C24" s="62" t="n">
        <v>1</v>
      </c>
      <c r="D24" s="63"/>
      <c r="E24" s="64" t="s">
        <v>49</v>
      </c>
      <c r="F24" s="64"/>
      <c r="G24" s="64" t="s">
        <v>81</v>
      </c>
      <c r="H24" s="65" t="s">
        <v>89</v>
      </c>
      <c r="I24" s="66" t="s">
        <v>39</v>
      </c>
      <c r="J24" s="67"/>
      <c r="K24" s="66" t="s">
        <v>40</v>
      </c>
      <c r="L24" s="68"/>
      <c r="M24" s="69"/>
      <c r="N24" s="69"/>
    </row>
    <row r="25" customFormat="false" ht="30" hidden="false" customHeight="true" outlineLevel="0" collapsed="false">
      <c r="A25" s="60" t="s">
        <v>90</v>
      </c>
      <c r="B25" s="61" t="s">
        <v>65</v>
      </c>
      <c r="C25" s="62" t="n">
        <v>1</v>
      </c>
      <c r="D25" s="63"/>
      <c r="E25" s="64" t="s">
        <v>37</v>
      </c>
      <c r="F25" s="64"/>
      <c r="G25" s="64" t="s">
        <v>91</v>
      </c>
      <c r="H25" s="65" t="s">
        <v>89</v>
      </c>
      <c r="I25" s="66" t="s">
        <v>39</v>
      </c>
      <c r="J25" s="67"/>
      <c r="K25" s="66" t="s">
        <v>40</v>
      </c>
      <c r="L25" s="68"/>
      <c r="M25" s="69"/>
      <c r="N25" s="69"/>
    </row>
    <row r="26" customFormat="false" ht="15" hidden="false" customHeight="true" outlineLevel="0" collapsed="false">
      <c r="A26" s="60" t="s">
        <v>92</v>
      </c>
      <c r="B26" s="61" t="s">
        <v>35</v>
      </c>
      <c r="C26" s="62" t="n">
        <v>1</v>
      </c>
      <c r="D26" s="63"/>
      <c r="E26" s="64" t="s">
        <v>93</v>
      </c>
      <c r="F26" s="64"/>
      <c r="G26" s="64" t="s">
        <v>94</v>
      </c>
      <c r="H26" s="65" t="s">
        <v>95</v>
      </c>
      <c r="I26" s="66" t="s">
        <v>39</v>
      </c>
      <c r="J26" s="67"/>
      <c r="K26" s="66" t="s">
        <v>40</v>
      </c>
      <c r="L26" s="68"/>
      <c r="M26" s="69"/>
      <c r="N26" s="69"/>
    </row>
    <row r="27" customFormat="false" ht="30" hidden="false" customHeight="true" outlineLevel="0" collapsed="false">
      <c r="A27" s="60" t="s">
        <v>96</v>
      </c>
      <c r="B27" s="61" t="s">
        <v>35</v>
      </c>
      <c r="C27" s="62" t="n">
        <v>1</v>
      </c>
      <c r="D27" s="63"/>
      <c r="E27" s="64" t="s">
        <v>97</v>
      </c>
      <c r="F27" s="64"/>
      <c r="G27" s="64" t="s">
        <v>61</v>
      </c>
      <c r="H27" s="65" t="s">
        <v>89</v>
      </c>
      <c r="I27" s="66" t="s">
        <v>39</v>
      </c>
      <c r="J27" s="67"/>
      <c r="K27" s="66" t="s">
        <v>40</v>
      </c>
      <c r="L27" s="68"/>
      <c r="M27" s="69"/>
      <c r="N27" s="69"/>
    </row>
    <row r="28" customFormat="false" ht="15" hidden="false" customHeight="true" outlineLevel="0" collapsed="false">
      <c r="A28" s="60" t="s">
        <v>98</v>
      </c>
      <c r="B28" s="61" t="s">
        <v>35</v>
      </c>
      <c r="C28" s="62" t="n">
        <v>1</v>
      </c>
      <c r="D28" s="63"/>
      <c r="E28" s="64" t="s">
        <v>97</v>
      </c>
      <c r="F28" s="64"/>
      <c r="G28" s="64" t="s">
        <v>84</v>
      </c>
      <c r="H28" s="65" t="s">
        <v>95</v>
      </c>
      <c r="I28" s="66" t="s">
        <v>39</v>
      </c>
      <c r="J28" s="67"/>
      <c r="K28" s="66" t="s">
        <v>40</v>
      </c>
      <c r="L28" s="68"/>
      <c r="M28" s="69"/>
      <c r="N28" s="69"/>
    </row>
    <row r="29" customFormat="false" ht="15" hidden="false" customHeight="true" outlineLevel="0" collapsed="false">
      <c r="A29" s="60" t="s">
        <v>99</v>
      </c>
      <c r="B29" s="61" t="s">
        <v>35</v>
      </c>
      <c r="C29" s="62" t="n">
        <v>1</v>
      </c>
      <c r="D29" s="63"/>
      <c r="E29" s="64" t="s">
        <v>36</v>
      </c>
      <c r="F29" s="64"/>
      <c r="G29" s="64" t="s">
        <v>72</v>
      </c>
      <c r="H29" s="65" t="s">
        <v>62</v>
      </c>
      <c r="I29" s="66" t="s">
        <v>39</v>
      </c>
      <c r="J29" s="67"/>
      <c r="K29" s="66" t="s">
        <v>40</v>
      </c>
      <c r="L29" s="68"/>
      <c r="M29" s="69" t="n">
        <f aca="false">IF(J29&gt;0,1,0)*C29*IF(J29="Без компенсац.",0,1)</f>
        <v>0</v>
      </c>
      <c r="N29" s="69" t="str">
        <f aca="false">VLOOKUP(B29,Списки!$B$2:$C$75,2,FALSE())</f>
        <v>3</v>
      </c>
    </row>
    <row r="30" customFormat="false" ht="15" hidden="false" customHeight="true" outlineLevel="0" collapsed="false">
      <c r="A30" s="60" t="s">
        <v>100</v>
      </c>
      <c r="B30" s="61" t="s">
        <v>35</v>
      </c>
      <c r="C30" s="62" t="n">
        <v>1</v>
      </c>
      <c r="D30" s="63"/>
      <c r="E30" s="64" t="s">
        <v>84</v>
      </c>
      <c r="F30" s="64"/>
      <c r="G30" s="64" t="s">
        <v>91</v>
      </c>
      <c r="H30" s="65" t="s">
        <v>101</v>
      </c>
      <c r="I30" s="66" t="s">
        <v>39</v>
      </c>
      <c r="J30" s="67"/>
      <c r="K30" s="66" t="s">
        <v>40</v>
      </c>
      <c r="L30" s="68"/>
      <c r="M30" s="69"/>
      <c r="N30" s="69"/>
    </row>
    <row r="31" customFormat="false" ht="15" hidden="false" customHeight="true" outlineLevel="0" collapsed="false">
      <c r="A31" s="60" t="s">
        <v>102</v>
      </c>
      <c r="B31" s="61" t="s">
        <v>35</v>
      </c>
      <c r="C31" s="62" t="n">
        <v>1</v>
      </c>
      <c r="D31" s="63"/>
      <c r="E31" s="64" t="s">
        <v>46</v>
      </c>
      <c r="F31" s="64"/>
      <c r="G31" s="64" t="s">
        <v>84</v>
      </c>
      <c r="H31" s="65" t="s">
        <v>101</v>
      </c>
      <c r="I31" s="66" t="s">
        <v>39</v>
      </c>
      <c r="J31" s="67"/>
      <c r="K31" s="66" t="s">
        <v>40</v>
      </c>
      <c r="L31" s="68"/>
      <c r="M31" s="69"/>
      <c r="N31" s="69"/>
    </row>
    <row r="32" customFormat="false" ht="15" hidden="false" customHeight="true" outlineLevel="0" collapsed="false">
      <c r="A32" s="60" t="s">
        <v>103</v>
      </c>
      <c r="B32" s="61" t="s">
        <v>65</v>
      </c>
      <c r="C32" s="62" t="n">
        <v>1</v>
      </c>
      <c r="D32" s="63"/>
      <c r="E32" s="64" t="s">
        <v>49</v>
      </c>
      <c r="F32" s="64"/>
      <c r="G32" s="64" t="s">
        <v>37</v>
      </c>
      <c r="H32" s="65" t="s">
        <v>43</v>
      </c>
      <c r="I32" s="66" t="s">
        <v>39</v>
      </c>
      <c r="J32" s="67" t="s">
        <v>44</v>
      </c>
      <c r="K32" s="66" t="s">
        <v>43</v>
      </c>
      <c r="L32" s="68"/>
      <c r="M32" s="69"/>
      <c r="N32" s="69"/>
    </row>
    <row r="33" customFormat="false" ht="15" hidden="false" customHeight="true" outlineLevel="0" collapsed="false">
      <c r="A33" s="60" t="s">
        <v>104</v>
      </c>
      <c r="B33" s="61" t="s">
        <v>65</v>
      </c>
      <c r="C33" s="62" t="n">
        <v>1</v>
      </c>
      <c r="D33" s="63"/>
      <c r="E33" s="64" t="s">
        <v>46</v>
      </c>
      <c r="F33" s="64"/>
      <c r="G33" s="64" t="s">
        <v>61</v>
      </c>
      <c r="H33" s="65" t="s">
        <v>43</v>
      </c>
      <c r="I33" s="66" t="s">
        <v>39</v>
      </c>
      <c r="J33" s="67" t="s">
        <v>44</v>
      </c>
      <c r="K33" s="66" t="s">
        <v>43</v>
      </c>
      <c r="L33" s="68"/>
      <c r="M33" s="69"/>
      <c r="N33" s="69"/>
    </row>
    <row r="34" customFormat="false" ht="15" hidden="false" customHeight="true" outlineLevel="0" collapsed="false">
      <c r="A34" s="60" t="s">
        <v>105</v>
      </c>
      <c r="B34" s="61" t="s">
        <v>65</v>
      </c>
      <c r="C34" s="62" t="n">
        <v>1</v>
      </c>
      <c r="D34" s="63"/>
      <c r="E34" s="64" t="s">
        <v>76</v>
      </c>
      <c r="F34" s="64"/>
      <c r="G34" s="64" t="s">
        <v>37</v>
      </c>
      <c r="H34" s="65" t="s">
        <v>43</v>
      </c>
      <c r="I34" s="66" t="s">
        <v>39</v>
      </c>
      <c r="J34" s="67" t="s">
        <v>44</v>
      </c>
      <c r="K34" s="66" t="s">
        <v>43</v>
      </c>
      <c r="L34" s="68"/>
      <c r="M34" s="69"/>
      <c r="N34" s="69"/>
    </row>
    <row r="35" customFormat="false" ht="45" hidden="false" customHeight="true" outlineLevel="0" collapsed="false">
      <c r="A35" s="60" t="s">
        <v>106</v>
      </c>
      <c r="B35" s="61" t="s">
        <v>65</v>
      </c>
      <c r="C35" s="62" t="n">
        <v>1</v>
      </c>
      <c r="D35" s="63"/>
      <c r="E35" s="64" t="s">
        <v>107</v>
      </c>
      <c r="F35" s="64"/>
      <c r="G35" s="64" t="s">
        <v>84</v>
      </c>
      <c r="H35" s="65" t="s">
        <v>108</v>
      </c>
      <c r="I35" s="66" t="s">
        <v>39</v>
      </c>
      <c r="J35" s="67"/>
      <c r="K35" s="66" t="s">
        <v>40</v>
      </c>
      <c r="L35" s="68"/>
      <c r="M35" s="69"/>
      <c r="N35" s="69"/>
    </row>
    <row r="36" customFormat="false" ht="15" hidden="false" customHeight="true" outlineLevel="0" collapsed="false">
      <c r="A36" s="60" t="s">
        <v>109</v>
      </c>
      <c r="B36" s="61" t="s">
        <v>65</v>
      </c>
      <c r="C36" s="62" t="n">
        <v>1</v>
      </c>
      <c r="D36" s="63"/>
      <c r="E36" s="64" t="s">
        <v>110</v>
      </c>
      <c r="F36" s="64"/>
      <c r="G36" s="64" t="s">
        <v>84</v>
      </c>
      <c r="H36" s="65" t="s">
        <v>43</v>
      </c>
      <c r="I36" s="66" t="s">
        <v>39</v>
      </c>
      <c r="J36" s="67" t="s">
        <v>44</v>
      </c>
      <c r="K36" s="66" t="s">
        <v>43</v>
      </c>
      <c r="L36" s="68"/>
      <c r="M36" s="69"/>
      <c r="N36" s="69"/>
    </row>
    <row r="37" customFormat="false" ht="30" hidden="false" customHeight="true" outlineLevel="0" collapsed="false">
      <c r="A37" s="60" t="s">
        <v>111</v>
      </c>
      <c r="B37" s="61" t="s">
        <v>65</v>
      </c>
      <c r="C37" s="62" t="n">
        <v>1</v>
      </c>
      <c r="D37" s="63"/>
      <c r="E37" s="64" t="s">
        <v>112</v>
      </c>
      <c r="F37" s="64"/>
      <c r="G37" s="64" t="s">
        <v>84</v>
      </c>
      <c r="H37" s="65" t="s">
        <v>89</v>
      </c>
      <c r="I37" s="66" t="s">
        <v>39</v>
      </c>
      <c r="J37" s="67"/>
      <c r="K37" s="66" t="s">
        <v>40</v>
      </c>
      <c r="L37" s="68"/>
      <c r="M37" s="69"/>
      <c r="N37" s="69"/>
    </row>
    <row r="38" customFormat="false" ht="15" hidden="false" customHeight="true" outlineLevel="0" collapsed="false">
      <c r="A38" s="60" t="s">
        <v>113</v>
      </c>
      <c r="B38" s="61" t="s">
        <v>65</v>
      </c>
      <c r="C38" s="62" t="n">
        <v>1</v>
      </c>
      <c r="D38" s="63"/>
      <c r="E38" s="64" t="s">
        <v>76</v>
      </c>
      <c r="F38" s="64"/>
      <c r="G38" s="64" t="s">
        <v>37</v>
      </c>
      <c r="H38" s="65" t="s">
        <v>43</v>
      </c>
      <c r="I38" s="66" t="s">
        <v>39</v>
      </c>
      <c r="J38" s="67" t="s">
        <v>44</v>
      </c>
      <c r="K38" s="66" t="s">
        <v>43</v>
      </c>
      <c r="L38" s="68"/>
      <c r="M38" s="69"/>
      <c r="N38" s="69"/>
    </row>
    <row r="39" customFormat="false" ht="30" hidden="false" customHeight="true" outlineLevel="0" collapsed="false">
      <c r="A39" s="60" t="s">
        <v>114</v>
      </c>
      <c r="B39" s="61" t="s">
        <v>55</v>
      </c>
      <c r="C39" s="62" t="n">
        <v>1</v>
      </c>
      <c r="D39" s="63"/>
      <c r="E39" s="64" t="s">
        <v>56</v>
      </c>
      <c r="F39" s="64"/>
      <c r="G39" s="64" t="s">
        <v>87</v>
      </c>
      <c r="H39" s="65" t="s">
        <v>115</v>
      </c>
      <c r="I39" s="66" t="s">
        <v>39</v>
      </c>
      <c r="J39" s="67"/>
      <c r="K39" s="66" t="s">
        <v>40</v>
      </c>
      <c r="L39" s="68"/>
      <c r="M39" s="69"/>
      <c r="N39" s="69"/>
    </row>
    <row r="40" customFormat="false" ht="65.1" hidden="false" customHeight="true" outlineLevel="0" collapsed="false">
      <c r="A40" s="60" t="s">
        <v>116</v>
      </c>
      <c r="B40" s="61" t="s">
        <v>35</v>
      </c>
      <c r="C40" s="62" t="n">
        <v>1</v>
      </c>
      <c r="D40" s="63"/>
      <c r="E40" s="64" t="s">
        <v>117</v>
      </c>
      <c r="F40" s="64"/>
      <c r="G40" s="64" t="s">
        <v>84</v>
      </c>
      <c r="H40" s="65" t="s">
        <v>118</v>
      </c>
      <c r="I40" s="66" t="s">
        <v>39</v>
      </c>
      <c r="J40" s="67"/>
      <c r="K40" s="66" t="s">
        <v>40</v>
      </c>
      <c r="L40" s="68"/>
      <c r="M40" s="69"/>
      <c r="N40" s="69"/>
    </row>
    <row r="41" customFormat="false" ht="30" hidden="false" customHeight="true" outlineLevel="0" collapsed="false">
      <c r="A41" s="60" t="s">
        <v>119</v>
      </c>
      <c r="B41" s="61" t="s">
        <v>35</v>
      </c>
      <c r="C41" s="62" t="n">
        <v>1</v>
      </c>
      <c r="D41" s="63"/>
      <c r="E41" s="64" t="s">
        <v>120</v>
      </c>
      <c r="F41" s="64"/>
      <c r="G41" s="64" t="s">
        <v>81</v>
      </c>
      <c r="H41" s="65" t="s">
        <v>121</v>
      </c>
      <c r="I41" s="66" t="s">
        <v>39</v>
      </c>
      <c r="J41" s="67"/>
      <c r="K41" s="66" t="s">
        <v>40</v>
      </c>
      <c r="L41" s="68"/>
      <c r="M41" s="69"/>
      <c r="N41" s="69"/>
    </row>
    <row r="42" customFormat="false" ht="45" hidden="false" customHeight="true" outlineLevel="0" collapsed="false">
      <c r="A42" s="60" t="s">
        <v>122</v>
      </c>
      <c r="B42" s="61" t="s">
        <v>65</v>
      </c>
      <c r="C42" s="62" t="n">
        <v>1</v>
      </c>
      <c r="D42" s="63"/>
      <c r="E42" s="64" t="s">
        <v>37</v>
      </c>
      <c r="F42" s="64"/>
      <c r="G42" s="64" t="s">
        <v>91</v>
      </c>
      <c r="H42" s="65" t="s">
        <v>108</v>
      </c>
      <c r="I42" s="66" t="s">
        <v>39</v>
      </c>
      <c r="J42" s="67"/>
      <c r="K42" s="66" t="s">
        <v>40</v>
      </c>
      <c r="L42" s="68"/>
      <c r="M42" s="69"/>
      <c r="N42" s="69"/>
    </row>
    <row r="43" customFormat="false" ht="30" hidden="false" customHeight="true" outlineLevel="0" collapsed="false">
      <c r="A43" s="60" t="s">
        <v>123</v>
      </c>
      <c r="B43" s="61" t="s">
        <v>35</v>
      </c>
      <c r="C43" s="62" t="n">
        <v>1</v>
      </c>
      <c r="D43" s="63"/>
      <c r="E43" s="64" t="s">
        <v>110</v>
      </c>
      <c r="F43" s="64"/>
      <c r="G43" s="64" t="s">
        <v>47</v>
      </c>
      <c r="H43" s="65" t="s">
        <v>124</v>
      </c>
      <c r="I43" s="66" t="s">
        <v>39</v>
      </c>
      <c r="J43" s="67"/>
      <c r="K43" s="66" t="s">
        <v>40</v>
      </c>
      <c r="L43" s="68"/>
      <c r="M43" s="69"/>
      <c r="N43" s="69"/>
    </row>
    <row r="44" customFormat="false" ht="15" hidden="false" customHeight="true" outlineLevel="0" collapsed="false">
      <c r="A44" s="60" t="s">
        <v>125</v>
      </c>
      <c r="B44" s="61" t="s">
        <v>65</v>
      </c>
      <c r="C44" s="62" t="n">
        <v>1</v>
      </c>
      <c r="D44" s="63"/>
      <c r="E44" s="64" t="s">
        <v>91</v>
      </c>
      <c r="F44" s="64"/>
      <c r="G44" s="64" t="s">
        <v>52</v>
      </c>
      <c r="H44" s="65" t="s">
        <v>126</v>
      </c>
      <c r="I44" s="66" t="s">
        <v>39</v>
      </c>
      <c r="J44" s="67"/>
      <c r="K44" s="66" t="s">
        <v>40</v>
      </c>
      <c r="L44" s="68"/>
      <c r="M44" s="69"/>
      <c r="N44" s="69"/>
    </row>
    <row r="45" customFormat="false" ht="15" hidden="false" customHeight="true" outlineLevel="0" collapsed="false">
      <c r="A45" s="60" t="s">
        <v>127</v>
      </c>
      <c r="B45" s="61" t="s">
        <v>35</v>
      </c>
      <c r="C45" s="62" t="n">
        <v>1</v>
      </c>
      <c r="D45" s="63"/>
      <c r="E45" s="64" t="s">
        <v>94</v>
      </c>
      <c r="F45" s="64"/>
      <c r="G45" s="64" t="s">
        <v>91</v>
      </c>
      <c r="H45" s="65" t="s">
        <v>128</v>
      </c>
      <c r="I45" s="66" t="s">
        <v>39</v>
      </c>
      <c r="J45" s="67"/>
      <c r="K45" s="66" t="s">
        <v>40</v>
      </c>
      <c r="L45" s="68"/>
      <c r="M45" s="69"/>
      <c r="N45" s="69"/>
    </row>
    <row r="46" customFormat="false" ht="15" hidden="false" customHeight="true" outlineLevel="0" collapsed="false">
      <c r="A46" s="60" t="s">
        <v>129</v>
      </c>
      <c r="B46" s="61" t="s">
        <v>65</v>
      </c>
      <c r="C46" s="62" t="n">
        <v>2</v>
      </c>
      <c r="D46" s="63"/>
      <c r="E46" s="64" t="s">
        <v>52</v>
      </c>
      <c r="F46" s="64"/>
      <c r="G46" s="64" t="s">
        <v>130</v>
      </c>
      <c r="H46" s="65" t="s">
        <v>43</v>
      </c>
      <c r="I46" s="66" t="s">
        <v>39</v>
      </c>
      <c r="J46" s="67" t="s">
        <v>44</v>
      </c>
      <c r="K46" s="66" t="s">
        <v>43</v>
      </c>
      <c r="L46" s="68"/>
      <c r="M46" s="69"/>
      <c r="N46" s="69"/>
    </row>
    <row r="47" customFormat="false" ht="15" hidden="false" customHeight="true" outlineLevel="0" collapsed="false">
      <c r="A47" s="60" t="s">
        <v>131</v>
      </c>
      <c r="B47" s="61" t="s">
        <v>132</v>
      </c>
      <c r="C47" s="62" t="n">
        <v>1</v>
      </c>
      <c r="D47" s="63"/>
      <c r="E47" s="64" t="s">
        <v>49</v>
      </c>
      <c r="F47" s="64"/>
      <c r="G47" s="64" t="s">
        <v>53</v>
      </c>
      <c r="H47" s="65" t="s">
        <v>101</v>
      </c>
      <c r="I47" s="66" t="s">
        <v>39</v>
      </c>
      <c r="J47" s="67"/>
      <c r="K47" s="66" t="s">
        <v>40</v>
      </c>
      <c r="L47" s="68"/>
      <c r="M47" s="69"/>
      <c r="N47" s="69"/>
    </row>
    <row r="48" customFormat="false" ht="15" hidden="false" customHeight="true" outlineLevel="0" collapsed="false">
      <c r="A48" s="60" t="s">
        <v>133</v>
      </c>
      <c r="B48" s="61" t="s">
        <v>35</v>
      </c>
      <c r="C48" s="62" t="n">
        <v>1</v>
      </c>
      <c r="D48" s="63"/>
      <c r="E48" s="64" t="s">
        <v>94</v>
      </c>
      <c r="F48" s="64"/>
      <c r="G48" s="64" t="s">
        <v>81</v>
      </c>
      <c r="H48" s="65" t="s">
        <v>134</v>
      </c>
      <c r="I48" s="66" t="s">
        <v>39</v>
      </c>
      <c r="J48" s="67"/>
      <c r="K48" s="66" t="s">
        <v>40</v>
      </c>
      <c r="L48" s="68"/>
      <c r="M48" s="69"/>
      <c r="N48" s="69"/>
    </row>
    <row r="49" customFormat="false" ht="30" hidden="false" customHeight="true" outlineLevel="0" collapsed="false">
      <c r="A49" s="60" t="s">
        <v>135</v>
      </c>
      <c r="B49" s="61" t="s">
        <v>35</v>
      </c>
      <c r="C49" s="62" t="n">
        <v>3</v>
      </c>
      <c r="D49" s="63"/>
      <c r="E49" s="64" t="s">
        <v>69</v>
      </c>
      <c r="F49" s="64"/>
      <c r="G49" s="64" t="s">
        <v>61</v>
      </c>
      <c r="H49" s="65" t="s">
        <v>121</v>
      </c>
      <c r="I49" s="66" t="s">
        <v>39</v>
      </c>
      <c r="J49" s="67"/>
      <c r="K49" s="66" t="s">
        <v>40</v>
      </c>
      <c r="L49" s="68"/>
      <c r="M49" s="69"/>
      <c r="N49" s="69"/>
    </row>
    <row r="50" customFormat="false" ht="30" hidden="false" customHeight="true" outlineLevel="0" collapsed="false">
      <c r="A50" s="60" t="s">
        <v>136</v>
      </c>
      <c r="B50" s="61" t="s">
        <v>137</v>
      </c>
      <c r="C50" s="62" t="n">
        <v>2</v>
      </c>
      <c r="D50" s="63"/>
      <c r="E50" s="64" t="s">
        <v>37</v>
      </c>
      <c r="F50" s="64"/>
      <c r="G50" s="64" t="s">
        <v>81</v>
      </c>
      <c r="H50" s="65" t="s">
        <v>138</v>
      </c>
      <c r="I50" s="66" t="s">
        <v>39</v>
      </c>
      <c r="J50" s="67"/>
      <c r="K50" s="66" t="s">
        <v>40</v>
      </c>
      <c r="L50" s="68"/>
      <c r="M50" s="69"/>
      <c r="N50" s="69"/>
    </row>
    <row r="51" customFormat="false" ht="30" hidden="false" customHeight="true" outlineLevel="0" collapsed="false">
      <c r="A51" s="60" t="s">
        <v>136</v>
      </c>
      <c r="B51" s="61" t="s">
        <v>137</v>
      </c>
      <c r="C51" s="62" t="n">
        <v>2</v>
      </c>
      <c r="D51" s="63"/>
      <c r="E51" s="64" t="s">
        <v>37</v>
      </c>
      <c r="F51" s="64"/>
      <c r="G51" s="64" t="s">
        <v>81</v>
      </c>
      <c r="H51" s="65" t="s">
        <v>139</v>
      </c>
      <c r="I51" s="66" t="s">
        <v>39</v>
      </c>
      <c r="J51" s="67"/>
      <c r="K51" s="66" t="s">
        <v>40</v>
      </c>
      <c r="L51" s="68"/>
      <c r="M51" s="69"/>
      <c r="N51" s="69"/>
    </row>
    <row r="52" customFormat="false" ht="30" hidden="false" customHeight="true" outlineLevel="0" collapsed="false">
      <c r="A52" s="60" t="s">
        <v>140</v>
      </c>
      <c r="B52" s="61" t="s">
        <v>137</v>
      </c>
      <c r="C52" s="62" t="n">
        <v>1</v>
      </c>
      <c r="D52" s="63"/>
      <c r="E52" s="64" t="s">
        <v>37</v>
      </c>
      <c r="F52" s="64"/>
      <c r="G52" s="64" t="s">
        <v>91</v>
      </c>
      <c r="H52" s="65" t="s">
        <v>121</v>
      </c>
      <c r="I52" s="66" t="s">
        <v>39</v>
      </c>
      <c r="J52" s="67"/>
      <c r="K52" s="66" t="s">
        <v>40</v>
      </c>
      <c r="L52" s="68"/>
      <c r="M52" s="69"/>
      <c r="N52" s="69"/>
    </row>
    <row r="53" customFormat="false" ht="30" hidden="false" customHeight="true" outlineLevel="0" collapsed="false">
      <c r="A53" s="60" t="s">
        <v>141</v>
      </c>
      <c r="B53" s="61" t="s">
        <v>35</v>
      </c>
      <c r="C53" s="62" t="n">
        <v>1</v>
      </c>
      <c r="D53" s="63"/>
      <c r="E53" s="64" t="s">
        <v>36</v>
      </c>
      <c r="F53" s="64"/>
      <c r="G53" s="64" t="s">
        <v>84</v>
      </c>
      <c r="H53" s="65" t="s">
        <v>142</v>
      </c>
      <c r="I53" s="66" t="s">
        <v>39</v>
      </c>
      <c r="J53" s="67"/>
      <c r="K53" s="66" t="s">
        <v>40</v>
      </c>
      <c r="L53" s="68"/>
      <c r="M53" s="69"/>
      <c r="N53" s="69"/>
    </row>
    <row r="54" customFormat="false" ht="15" hidden="false" customHeight="true" outlineLevel="0" collapsed="false">
      <c r="A54" s="60" t="s">
        <v>143</v>
      </c>
      <c r="B54" s="61" t="s">
        <v>79</v>
      </c>
      <c r="C54" s="62" t="n">
        <v>2</v>
      </c>
      <c r="D54" s="63"/>
      <c r="E54" s="64" t="s">
        <v>56</v>
      </c>
      <c r="F54" s="64"/>
      <c r="G54" s="64" t="s">
        <v>144</v>
      </c>
      <c r="H54" s="65" t="s">
        <v>101</v>
      </c>
      <c r="I54" s="66" t="s">
        <v>39</v>
      </c>
      <c r="J54" s="67"/>
      <c r="K54" s="66" t="s">
        <v>40</v>
      </c>
      <c r="L54" s="68"/>
      <c r="M54" s="69"/>
      <c r="N54" s="69"/>
    </row>
    <row r="55" customFormat="false" ht="15" hidden="false" customHeight="true" outlineLevel="0" collapsed="false">
      <c r="A55" s="60" t="s">
        <v>145</v>
      </c>
      <c r="B55" s="61" t="s">
        <v>35</v>
      </c>
      <c r="C55" s="62" t="n">
        <v>1</v>
      </c>
      <c r="D55" s="63"/>
      <c r="E55" s="64" t="s">
        <v>69</v>
      </c>
      <c r="F55" s="64"/>
      <c r="G55" s="64" t="s">
        <v>72</v>
      </c>
      <c r="H55" s="65" t="s">
        <v>101</v>
      </c>
      <c r="I55" s="66" t="s">
        <v>39</v>
      </c>
      <c r="J55" s="67"/>
      <c r="K55" s="66" t="s">
        <v>40</v>
      </c>
      <c r="L55" s="68"/>
      <c r="M55" s="69"/>
      <c r="N55" s="69"/>
    </row>
    <row r="56" customFormat="false" ht="15" hidden="false" customHeight="true" outlineLevel="0" collapsed="false">
      <c r="A56" s="60" t="s">
        <v>146</v>
      </c>
      <c r="B56" s="61" t="s">
        <v>35</v>
      </c>
      <c r="C56" s="62" t="n">
        <v>2</v>
      </c>
      <c r="D56" s="63"/>
      <c r="E56" s="64" t="s">
        <v>69</v>
      </c>
      <c r="F56" s="64"/>
      <c r="G56" s="64" t="s">
        <v>37</v>
      </c>
      <c r="H56" s="65" t="s">
        <v>43</v>
      </c>
      <c r="I56" s="66" t="s">
        <v>39</v>
      </c>
      <c r="J56" s="67"/>
      <c r="K56" s="66" t="s">
        <v>40</v>
      </c>
      <c r="L56" s="68"/>
      <c r="M56" s="69"/>
      <c r="N56" s="69"/>
    </row>
    <row r="57" customFormat="false" ht="15" hidden="false" customHeight="true" outlineLevel="0" collapsed="false">
      <c r="A57" s="60" t="s">
        <v>147</v>
      </c>
      <c r="B57" s="61" t="s">
        <v>35</v>
      </c>
      <c r="C57" s="62" t="n">
        <v>1</v>
      </c>
      <c r="D57" s="63"/>
      <c r="E57" s="64" t="s">
        <v>76</v>
      </c>
      <c r="F57" s="64"/>
      <c r="G57" s="64" t="s">
        <v>91</v>
      </c>
      <c r="H57" s="65" t="s">
        <v>148</v>
      </c>
      <c r="I57" s="66" t="s">
        <v>39</v>
      </c>
      <c r="J57" s="67"/>
      <c r="K57" s="66" t="s">
        <v>40</v>
      </c>
      <c r="L57" s="68"/>
      <c r="M57" s="69"/>
      <c r="N57" s="69"/>
    </row>
    <row r="58" customFormat="false" ht="30" hidden="false" customHeight="true" outlineLevel="0" collapsed="false">
      <c r="A58" s="60" t="s">
        <v>149</v>
      </c>
      <c r="B58" s="61" t="s">
        <v>35</v>
      </c>
      <c r="C58" s="62" t="n">
        <v>1</v>
      </c>
      <c r="D58" s="63"/>
      <c r="E58" s="64" t="s">
        <v>49</v>
      </c>
      <c r="F58" s="64"/>
      <c r="G58" s="64" t="s">
        <v>91</v>
      </c>
      <c r="H58" s="65" t="s">
        <v>150</v>
      </c>
      <c r="I58" s="66" t="s">
        <v>39</v>
      </c>
      <c r="J58" s="67"/>
      <c r="K58" s="66" t="s">
        <v>40</v>
      </c>
      <c r="L58" s="68"/>
      <c r="M58" s="69"/>
      <c r="N58" s="69"/>
    </row>
    <row r="59" customFormat="false" ht="45" hidden="false" customHeight="true" outlineLevel="0" collapsed="false">
      <c r="A59" s="60" t="s">
        <v>151</v>
      </c>
      <c r="B59" s="61" t="s">
        <v>35</v>
      </c>
      <c r="C59" s="62" t="n">
        <v>1</v>
      </c>
      <c r="D59" s="63"/>
      <c r="E59" s="64" t="s">
        <v>36</v>
      </c>
      <c r="F59" s="64"/>
      <c r="G59" s="64" t="s">
        <v>61</v>
      </c>
      <c r="H59" s="65" t="s">
        <v>152</v>
      </c>
      <c r="I59" s="66" t="s">
        <v>39</v>
      </c>
      <c r="J59" s="67"/>
      <c r="K59" s="66" t="s">
        <v>40</v>
      </c>
      <c r="L59" s="68"/>
      <c r="M59" s="69"/>
      <c r="N59" s="69"/>
    </row>
    <row r="60" customFormat="false" ht="60" hidden="false" customHeight="true" outlineLevel="0" collapsed="false">
      <c r="A60" s="60" t="s">
        <v>153</v>
      </c>
      <c r="B60" s="61" t="s">
        <v>35</v>
      </c>
      <c r="C60" s="62" t="n">
        <v>1</v>
      </c>
      <c r="D60" s="63"/>
      <c r="E60" s="64" t="s">
        <v>93</v>
      </c>
      <c r="F60" s="64"/>
      <c r="G60" s="64" t="s">
        <v>84</v>
      </c>
      <c r="H60" s="65" t="s">
        <v>154</v>
      </c>
      <c r="I60" s="66" t="s">
        <v>39</v>
      </c>
      <c r="J60" s="67"/>
      <c r="K60" s="66" t="s">
        <v>40</v>
      </c>
      <c r="L60" s="68"/>
      <c r="M60" s="69"/>
      <c r="N60" s="69"/>
    </row>
    <row r="61" customFormat="false" ht="30" hidden="false" customHeight="true" outlineLevel="0" collapsed="false">
      <c r="A61" s="60" t="s">
        <v>155</v>
      </c>
      <c r="B61" s="61" t="s">
        <v>35</v>
      </c>
      <c r="C61" s="62" t="n">
        <v>1</v>
      </c>
      <c r="D61" s="63"/>
      <c r="E61" s="64" t="s">
        <v>49</v>
      </c>
      <c r="F61" s="64"/>
      <c r="G61" s="64" t="s">
        <v>91</v>
      </c>
      <c r="H61" s="65" t="s">
        <v>156</v>
      </c>
      <c r="I61" s="66" t="s">
        <v>39</v>
      </c>
      <c r="J61" s="67"/>
      <c r="K61" s="66" t="s">
        <v>40</v>
      </c>
      <c r="L61" s="68"/>
      <c r="M61" s="69"/>
      <c r="N61" s="69"/>
    </row>
    <row r="62" customFormat="false" ht="30" hidden="false" customHeight="true" outlineLevel="0" collapsed="false">
      <c r="A62" s="60" t="s">
        <v>157</v>
      </c>
      <c r="B62" s="61" t="s">
        <v>35</v>
      </c>
      <c r="C62" s="62" t="n">
        <v>1</v>
      </c>
      <c r="D62" s="63"/>
      <c r="E62" s="64" t="s">
        <v>94</v>
      </c>
      <c r="F62" s="64"/>
      <c r="G62" s="64" t="s">
        <v>158</v>
      </c>
      <c r="H62" s="65" t="s">
        <v>159</v>
      </c>
      <c r="I62" s="66" t="s">
        <v>39</v>
      </c>
      <c r="J62" s="67"/>
      <c r="K62" s="66" t="s">
        <v>40</v>
      </c>
      <c r="L62" s="68"/>
      <c r="M62" s="69"/>
      <c r="N62" s="69"/>
    </row>
    <row r="63" customFormat="false" ht="30" hidden="false" customHeight="true" outlineLevel="0" collapsed="false">
      <c r="A63" s="60" t="s">
        <v>160</v>
      </c>
      <c r="B63" s="61" t="s">
        <v>35</v>
      </c>
      <c r="C63" s="62" t="n">
        <v>1</v>
      </c>
      <c r="D63" s="63"/>
      <c r="E63" s="64" t="s">
        <v>161</v>
      </c>
      <c r="F63" s="64"/>
      <c r="G63" s="64" t="s">
        <v>158</v>
      </c>
      <c r="H63" s="65" t="s">
        <v>162</v>
      </c>
      <c r="I63" s="66" t="s">
        <v>39</v>
      </c>
      <c r="J63" s="67"/>
      <c r="K63" s="66" t="s">
        <v>40</v>
      </c>
      <c r="L63" s="68"/>
      <c r="M63" s="69"/>
      <c r="N63" s="69"/>
    </row>
    <row r="64" customFormat="false" ht="15" hidden="false" customHeight="true" outlineLevel="0" collapsed="false">
      <c r="A64" s="60" t="s">
        <v>163</v>
      </c>
      <c r="B64" s="61" t="s">
        <v>35</v>
      </c>
      <c r="C64" s="62" t="n">
        <v>1</v>
      </c>
      <c r="D64" s="63"/>
      <c r="E64" s="64" t="s">
        <v>76</v>
      </c>
      <c r="F64" s="64"/>
      <c r="G64" s="64" t="s">
        <v>91</v>
      </c>
      <c r="H64" s="65" t="s">
        <v>164</v>
      </c>
      <c r="I64" s="66" t="s">
        <v>39</v>
      </c>
      <c r="J64" s="67"/>
      <c r="K64" s="66" t="s">
        <v>40</v>
      </c>
      <c r="L64" s="68"/>
      <c r="M64" s="69"/>
      <c r="N64" s="69"/>
    </row>
    <row r="65" customFormat="false" ht="30" hidden="false" customHeight="true" outlineLevel="0" collapsed="false">
      <c r="A65" s="60" t="s">
        <v>165</v>
      </c>
      <c r="B65" s="61" t="s">
        <v>35</v>
      </c>
      <c r="C65" s="62" t="n">
        <v>1</v>
      </c>
      <c r="D65" s="63"/>
      <c r="E65" s="64" t="s">
        <v>76</v>
      </c>
      <c r="F65" s="64"/>
      <c r="G65" s="64" t="s">
        <v>56</v>
      </c>
      <c r="H65" s="65" t="s">
        <v>166</v>
      </c>
      <c r="I65" s="66" t="s">
        <v>39</v>
      </c>
      <c r="J65" s="67"/>
      <c r="K65" s="66" t="s">
        <v>40</v>
      </c>
      <c r="L65" s="68"/>
      <c r="M65" s="69"/>
      <c r="N65" s="69"/>
    </row>
    <row r="66" customFormat="false" ht="60" hidden="false" customHeight="true" outlineLevel="0" collapsed="false">
      <c r="A66" s="60" t="s">
        <v>167</v>
      </c>
      <c r="B66" s="61" t="s">
        <v>55</v>
      </c>
      <c r="C66" s="62" t="n">
        <v>4</v>
      </c>
      <c r="D66" s="63"/>
      <c r="E66" s="64" t="s">
        <v>83</v>
      </c>
      <c r="F66" s="64"/>
      <c r="G66" s="64" t="s">
        <v>46</v>
      </c>
      <c r="H66" s="65" t="s">
        <v>168</v>
      </c>
      <c r="I66" s="66" t="s">
        <v>39</v>
      </c>
      <c r="J66" s="67"/>
      <c r="K66" s="66" t="s">
        <v>40</v>
      </c>
      <c r="L66" s="68"/>
      <c r="M66" s="69"/>
      <c r="N66" s="69"/>
    </row>
    <row r="67" customFormat="false" ht="45" hidden="false" customHeight="true" outlineLevel="0" collapsed="false">
      <c r="A67" s="60" t="s">
        <v>169</v>
      </c>
      <c r="B67" s="61" t="s">
        <v>137</v>
      </c>
      <c r="C67" s="62" t="n">
        <v>1</v>
      </c>
      <c r="D67" s="63"/>
      <c r="E67" s="64" t="s">
        <v>52</v>
      </c>
      <c r="F67" s="64"/>
      <c r="G67" s="64" t="s">
        <v>81</v>
      </c>
      <c r="H67" s="65" t="s">
        <v>170</v>
      </c>
      <c r="I67" s="66" t="s">
        <v>39</v>
      </c>
      <c r="J67" s="67"/>
      <c r="K67" s="66" t="s">
        <v>40</v>
      </c>
      <c r="L67" s="68"/>
      <c r="M67" s="69"/>
      <c r="N67" s="69"/>
    </row>
    <row r="68" customFormat="false" ht="60" hidden="false" customHeight="true" outlineLevel="0" collapsed="false">
      <c r="A68" s="60" t="s">
        <v>171</v>
      </c>
      <c r="B68" s="61" t="s">
        <v>55</v>
      </c>
      <c r="C68" s="62" t="n">
        <v>1</v>
      </c>
      <c r="D68" s="63"/>
      <c r="E68" s="64" t="s">
        <v>172</v>
      </c>
      <c r="F68" s="64"/>
      <c r="G68" s="64" t="s">
        <v>84</v>
      </c>
      <c r="H68" s="65" t="s">
        <v>173</v>
      </c>
      <c r="I68" s="66" t="s">
        <v>39</v>
      </c>
      <c r="J68" s="67"/>
      <c r="K68" s="66" t="s">
        <v>40</v>
      </c>
      <c r="L68" s="68"/>
      <c r="M68" s="69"/>
      <c r="N68" s="69"/>
    </row>
    <row r="69" customFormat="false" ht="45" hidden="false" customHeight="true" outlineLevel="0" collapsed="false">
      <c r="A69" s="60" t="s">
        <v>174</v>
      </c>
      <c r="B69" s="61" t="s">
        <v>55</v>
      </c>
      <c r="C69" s="62" t="n">
        <v>1</v>
      </c>
      <c r="D69" s="63"/>
      <c r="E69" s="64" t="s">
        <v>52</v>
      </c>
      <c r="F69" s="64"/>
      <c r="G69" s="64" t="s">
        <v>56</v>
      </c>
      <c r="H69" s="65" t="s">
        <v>175</v>
      </c>
      <c r="I69" s="66" t="s">
        <v>39</v>
      </c>
      <c r="J69" s="67"/>
      <c r="K69" s="66" t="s">
        <v>40</v>
      </c>
      <c r="L69" s="68"/>
      <c r="M69" s="69"/>
      <c r="N69" s="69"/>
    </row>
    <row r="70" customFormat="false" ht="15" hidden="false" customHeight="true" outlineLevel="0" collapsed="false">
      <c r="A70" s="60" t="s">
        <v>176</v>
      </c>
      <c r="B70" s="61" t="s">
        <v>35</v>
      </c>
      <c r="C70" s="62" t="n">
        <v>1</v>
      </c>
      <c r="D70" s="63"/>
      <c r="E70" s="64" t="s">
        <v>56</v>
      </c>
      <c r="F70" s="64"/>
      <c r="G70" s="64" t="s">
        <v>53</v>
      </c>
      <c r="H70" s="65" t="s">
        <v>138</v>
      </c>
      <c r="I70" s="66" t="s">
        <v>39</v>
      </c>
      <c r="J70" s="67"/>
      <c r="K70" s="66" t="s">
        <v>40</v>
      </c>
      <c r="L70" s="68"/>
      <c r="M70" s="69"/>
      <c r="N70" s="69"/>
    </row>
    <row r="71" customFormat="false" ht="30" hidden="false" customHeight="true" outlineLevel="0" collapsed="false">
      <c r="A71" s="60" t="s">
        <v>177</v>
      </c>
      <c r="B71" s="61" t="s">
        <v>35</v>
      </c>
      <c r="C71" s="62" t="n">
        <v>1</v>
      </c>
      <c r="D71" s="63"/>
      <c r="E71" s="64" t="s">
        <v>97</v>
      </c>
      <c r="F71" s="64"/>
      <c r="G71" s="64" t="s">
        <v>84</v>
      </c>
      <c r="H71" s="65" t="s">
        <v>178</v>
      </c>
      <c r="I71" s="66" t="s">
        <v>39</v>
      </c>
      <c r="J71" s="67"/>
      <c r="K71" s="66" t="s">
        <v>40</v>
      </c>
      <c r="L71" s="68"/>
      <c r="M71" s="69"/>
      <c r="N71" s="69"/>
    </row>
    <row r="72" customFormat="false" ht="45" hidden="false" customHeight="true" outlineLevel="0" collapsed="false">
      <c r="A72" s="60" t="s">
        <v>179</v>
      </c>
      <c r="B72" s="61" t="s">
        <v>35</v>
      </c>
      <c r="C72" s="62" t="n">
        <v>1</v>
      </c>
      <c r="D72" s="63"/>
      <c r="E72" s="64" t="s">
        <v>83</v>
      </c>
      <c r="F72" s="64"/>
      <c r="G72" s="64" t="s">
        <v>180</v>
      </c>
      <c r="H72" s="65" t="s">
        <v>181</v>
      </c>
      <c r="I72" s="66" t="s">
        <v>39</v>
      </c>
      <c r="J72" s="67"/>
      <c r="K72" s="66" t="s">
        <v>40</v>
      </c>
      <c r="L72" s="68"/>
      <c r="M72" s="69"/>
      <c r="N72" s="69"/>
    </row>
    <row r="73" customFormat="false" ht="15" hidden="false" customHeight="true" outlineLevel="0" collapsed="false">
      <c r="A73" s="60" t="s">
        <v>182</v>
      </c>
      <c r="B73" s="61" t="s">
        <v>65</v>
      </c>
      <c r="C73" s="62" t="n">
        <v>1</v>
      </c>
      <c r="D73" s="63"/>
      <c r="E73" s="64" t="s">
        <v>52</v>
      </c>
      <c r="F73" s="64"/>
      <c r="G73" s="64" t="s">
        <v>94</v>
      </c>
      <c r="H73" s="65" t="s">
        <v>183</v>
      </c>
      <c r="I73" s="66" t="s">
        <v>39</v>
      </c>
      <c r="J73" s="67"/>
      <c r="K73" s="66" t="s">
        <v>40</v>
      </c>
      <c r="L73" s="68"/>
      <c r="M73" s="69"/>
      <c r="N73" s="69"/>
    </row>
    <row r="74" customFormat="false" ht="15" hidden="false" customHeight="true" outlineLevel="0" collapsed="false">
      <c r="A74" s="60" t="s">
        <v>184</v>
      </c>
      <c r="B74" s="61" t="s">
        <v>35</v>
      </c>
      <c r="C74" s="62" t="n">
        <v>1</v>
      </c>
      <c r="D74" s="63"/>
      <c r="E74" s="64" t="s">
        <v>185</v>
      </c>
      <c r="F74" s="64"/>
      <c r="G74" s="64" t="s">
        <v>72</v>
      </c>
      <c r="H74" s="65" t="s">
        <v>186</v>
      </c>
      <c r="I74" s="66" t="s">
        <v>39</v>
      </c>
      <c r="J74" s="67"/>
      <c r="K74" s="66" t="s">
        <v>40</v>
      </c>
      <c r="L74" s="68"/>
      <c r="M74" s="69"/>
      <c r="N74" s="69"/>
    </row>
    <row r="75" customFormat="false" ht="15" hidden="false" customHeight="true" outlineLevel="0" collapsed="false">
      <c r="A75" s="60" t="s">
        <v>187</v>
      </c>
      <c r="B75" s="61" t="s">
        <v>79</v>
      </c>
      <c r="C75" s="62" t="n">
        <v>1</v>
      </c>
      <c r="D75" s="63"/>
      <c r="E75" s="64" t="s">
        <v>53</v>
      </c>
      <c r="F75" s="64"/>
      <c r="G75" s="64" t="s">
        <v>188</v>
      </c>
      <c r="H75" s="65" t="s">
        <v>43</v>
      </c>
      <c r="I75" s="66" t="s">
        <v>39</v>
      </c>
      <c r="J75" s="67" t="s">
        <v>44</v>
      </c>
      <c r="K75" s="66" t="s">
        <v>43</v>
      </c>
      <c r="L75" s="68"/>
      <c r="M75" s="69"/>
      <c r="N75" s="69"/>
    </row>
    <row r="76" customFormat="false" ht="15" hidden="false" customHeight="true" outlineLevel="0" collapsed="false">
      <c r="A76" s="60" t="s">
        <v>189</v>
      </c>
      <c r="B76" s="61" t="s">
        <v>190</v>
      </c>
      <c r="C76" s="62" t="n">
        <v>1</v>
      </c>
      <c r="D76" s="63"/>
      <c r="E76" s="64" t="s">
        <v>191</v>
      </c>
      <c r="F76" s="64"/>
      <c r="G76" s="64" t="s">
        <v>192</v>
      </c>
      <c r="H76" s="65" t="s">
        <v>62</v>
      </c>
      <c r="I76" s="66" t="s">
        <v>39</v>
      </c>
      <c r="J76" s="67" t="s">
        <v>44</v>
      </c>
      <c r="K76" s="66" t="s">
        <v>43</v>
      </c>
      <c r="L76" s="68"/>
      <c r="M76" s="69" t="n">
        <f aca="false">IF(J76&gt;0,1,0)*C76*IF(J76="Без компенсац.",0,1)</f>
        <v>0</v>
      </c>
      <c r="N76" s="69" t="str">
        <f aca="false">VLOOKUP(B76,Списки!$B$2:$C$75,2,FALSE())</f>
        <v>1</v>
      </c>
    </row>
    <row r="77" customFormat="false" ht="45" hidden="false" customHeight="true" outlineLevel="0" collapsed="false">
      <c r="A77" s="60" t="s">
        <v>193</v>
      </c>
      <c r="B77" s="61" t="s">
        <v>55</v>
      </c>
      <c r="C77" s="62" t="n">
        <v>1</v>
      </c>
      <c r="D77" s="63"/>
      <c r="E77" s="64" t="s">
        <v>194</v>
      </c>
      <c r="F77" s="64"/>
      <c r="G77" s="64" t="s">
        <v>84</v>
      </c>
      <c r="H77" s="65" t="s">
        <v>195</v>
      </c>
      <c r="I77" s="66" t="s">
        <v>39</v>
      </c>
      <c r="J77" s="67"/>
      <c r="K77" s="66" t="s">
        <v>40</v>
      </c>
      <c r="L77" s="68"/>
      <c r="M77" s="69"/>
      <c r="N77" s="69"/>
    </row>
    <row r="78" customFormat="false" ht="30" hidden="false" customHeight="true" outlineLevel="0" collapsed="false">
      <c r="A78" s="60" t="s">
        <v>196</v>
      </c>
      <c r="B78" s="61" t="s">
        <v>55</v>
      </c>
      <c r="C78" s="62" t="n">
        <v>1</v>
      </c>
      <c r="D78" s="63"/>
      <c r="E78" s="64" t="s">
        <v>197</v>
      </c>
      <c r="F78" s="64"/>
      <c r="G78" s="64" t="s">
        <v>180</v>
      </c>
      <c r="H78" s="65" t="s">
        <v>198</v>
      </c>
      <c r="I78" s="66" t="s">
        <v>39</v>
      </c>
      <c r="J78" s="67"/>
      <c r="K78" s="66" t="s">
        <v>40</v>
      </c>
      <c r="L78" s="68"/>
      <c r="M78" s="69"/>
      <c r="N78" s="69"/>
    </row>
    <row r="79" customFormat="false" ht="15" hidden="false" customHeight="true" outlineLevel="0" collapsed="false">
      <c r="A79" s="60" t="s">
        <v>199</v>
      </c>
      <c r="B79" s="61" t="s">
        <v>35</v>
      </c>
      <c r="C79" s="62" t="n">
        <v>2</v>
      </c>
      <c r="D79" s="63"/>
      <c r="E79" s="64" t="s">
        <v>172</v>
      </c>
      <c r="F79" s="64"/>
      <c r="G79" s="64" t="s">
        <v>84</v>
      </c>
      <c r="H79" s="65" t="s">
        <v>43</v>
      </c>
      <c r="I79" s="66" t="s">
        <v>39</v>
      </c>
      <c r="J79" s="67"/>
      <c r="K79" s="66" t="s">
        <v>40</v>
      </c>
      <c r="L79" s="68"/>
      <c r="M79" s="69"/>
      <c r="N79" s="69"/>
    </row>
    <row r="80" customFormat="false" ht="60" hidden="false" customHeight="true" outlineLevel="0" collapsed="false">
      <c r="A80" s="60" t="s">
        <v>200</v>
      </c>
      <c r="B80" s="61" t="s">
        <v>35</v>
      </c>
      <c r="C80" s="62" t="n">
        <v>1</v>
      </c>
      <c r="D80" s="63"/>
      <c r="E80" s="64" t="s">
        <v>172</v>
      </c>
      <c r="F80" s="64"/>
      <c r="G80" s="64" t="s">
        <v>46</v>
      </c>
      <c r="H80" s="65" t="s">
        <v>201</v>
      </c>
      <c r="I80" s="66" t="s">
        <v>39</v>
      </c>
      <c r="J80" s="67"/>
      <c r="K80" s="66" t="s">
        <v>40</v>
      </c>
      <c r="L80" s="68"/>
      <c r="M80" s="69"/>
      <c r="N80" s="69"/>
    </row>
    <row r="81" customFormat="false" ht="30" hidden="false" customHeight="true" outlineLevel="0" collapsed="false">
      <c r="A81" s="60" t="s">
        <v>202</v>
      </c>
      <c r="B81" s="61" t="s">
        <v>35</v>
      </c>
      <c r="C81" s="62" t="n">
        <v>2</v>
      </c>
      <c r="D81" s="63"/>
      <c r="E81" s="64" t="s">
        <v>203</v>
      </c>
      <c r="F81" s="64"/>
      <c r="G81" s="64" t="s">
        <v>204</v>
      </c>
      <c r="H81" s="65" t="s">
        <v>205</v>
      </c>
      <c r="I81" s="66" t="s">
        <v>39</v>
      </c>
      <c r="J81" s="67"/>
      <c r="K81" s="66" t="s">
        <v>40</v>
      </c>
      <c r="L81" s="68"/>
      <c r="M81" s="69" t="n">
        <f aca="false">IF(J81&gt;0,1,0)*C81*IF(J81="Без компенсац.",0,1)</f>
        <v>0</v>
      </c>
      <c r="N81" s="69" t="str">
        <f aca="false">VLOOKUP(B81,Списки!$B$2:$C$75,2,FALSE())</f>
        <v>3</v>
      </c>
    </row>
    <row r="82" customFormat="false" ht="15" hidden="false" customHeight="true" outlineLevel="0" collapsed="false">
      <c r="A82" s="60" t="s">
        <v>206</v>
      </c>
      <c r="B82" s="61" t="s">
        <v>35</v>
      </c>
      <c r="C82" s="62" t="n">
        <v>1</v>
      </c>
      <c r="D82" s="63"/>
      <c r="E82" s="64" t="s">
        <v>207</v>
      </c>
      <c r="F82" s="64"/>
      <c r="G82" s="64" t="s">
        <v>61</v>
      </c>
      <c r="H82" s="65" t="s">
        <v>95</v>
      </c>
      <c r="I82" s="66" t="s">
        <v>208</v>
      </c>
      <c r="J82" s="67" t="n">
        <f aca="false">IF(OR(K82=Списки!$K$2,K82=Списки!$K$3,K82=Списки!$K$4,K82=Списки!$K$7,K82=Списки!$K$9,K82=Списки!$K$8,K82=Списки!$K$6),Списки!$J$2,PRODUCT(IF(Списки!$I$4=I82,1,0),$E$4,$H$4,$K$4,IF(SUM(C82:D82)&lt;&gt;0,SUM(C82:D82),0),IF(C82&gt;0,SUMIF(Списки!$B$2:$B$77,B82,Списки!$D$2:D$77),Списки!$D$74)))</f>
        <v>0</v>
      </c>
      <c r="K82" s="66" t="s">
        <v>40</v>
      </c>
      <c r="L82" s="68"/>
      <c r="M82" s="69" t="n">
        <f aca="false">IF(J82&gt;0,1,0)*C82*IF(J82="Без компенсац.",0,1)</f>
        <v>0</v>
      </c>
      <c r="N82" s="69" t="str">
        <f aca="false">VLOOKUP(B82,Списки!$B$2:$C$75,2,FALSE())</f>
        <v>3</v>
      </c>
    </row>
    <row r="83" customFormat="false" ht="15" hidden="false" customHeight="true" outlineLevel="0" collapsed="false">
      <c r="A83" s="60" t="s">
        <v>209</v>
      </c>
      <c r="B83" s="61" t="s">
        <v>65</v>
      </c>
      <c r="C83" s="62" t="n">
        <v>1</v>
      </c>
      <c r="D83" s="63"/>
      <c r="E83" s="64" t="s">
        <v>69</v>
      </c>
      <c r="F83" s="64"/>
      <c r="G83" s="64" t="s">
        <v>61</v>
      </c>
      <c r="H83" s="65" t="s">
        <v>43</v>
      </c>
      <c r="I83" s="66" t="s">
        <v>39</v>
      </c>
      <c r="J83" s="67" t="str">
        <f aca="false">IF(OR(K83=Списки!$K$2,K83=Списки!$K$3,K83=Списки!$K$4,K83=Списки!$K$7,K83=Списки!$K$9,K83=Списки!$K$8,K83=Списки!$K$6),Списки!$J$2,PRODUCT(IF(Списки!$I$4=I83,1,0),$E$4,$H$4,$K$4,IF(SUM(C83:D83)&lt;&gt;0,SUM(C83:D83),0),IF(C83&gt;0,SUMIF(Списки!$B$2:$B$77,B83,Списки!$D$2:D$77),Списки!$D$74)))</f>
        <v>Без компенсац.</v>
      </c>
      <c r="K83" s="66" t="s">
        <v>43</v>
      </c>
      <c r="L83" s="68"/>
      <c r="M83" s="69" t="n">
        <f aca="false">IF(J83&gt;0,1,0)*C83*IF(J83="Без компенсац.",0,1)</f>
        <v>0</v>
      </c>
      <c r="N83" s="69" t="str">
        <f aca="false">VLOOKUP(B83,Списки!$B$2:$C$75,2,FALSE())</f>
        <v>4</v>
      </c>
    </row>
    <row r="84" customFormat="false" ht="15" hidden="false" customHeight="true" outlineLevel="0" collapsed="false">
      <c r="A84" s="60" t="s">
        <v>210</v>
      </c>
      <c r="B84" s="61" t="s">
        <v>211</v>
      </c>
      <c r="C84" s="62" t="n">
        <v>2</v>
      </c>
      <c r="D84" s="63"/>
      <c r="E84" s="64" t="s">
        <v>212</v>
      </c>
      <c r="F84" s="64"/>
      <c r="G84" s="64" t="s">
        <v>144</v>
      </c>
      <c r="H84" s="65" t="s">
        <v>62</v>
      </c>
      <c r="I84" s="66" t="s">
        <v>213</v>
      </c>
      <c r="J84" s="67" t="str">
        <f aca="false">IF(OR(K84=Списки!$K$2,K84=Списки!$K$3,K84=Списки!$K$4,K84=Списки!$K$7,K84=Списки!$K$9,K84=Списки!$K$8,K84=Списки!$K$6),Списки!$J$2,PRODUCT(IF(Списки!$I$4=I84,1,0),$E$4,$H$4,$K$4,IF(SUM(C84:D84)&lt;&gt;0,SUM(C84:D84),0),IF(C84&gt;0,SUMIF(Списки!$B$2:$B$77,B84,Списки!$D$2:D$77),Списки!$D$74)))</f>
        <v>Без компенсац.</v>
      </c>
      <c r="K84" s="66" t="s">
        <v>43</v>
      </c>
      <c r="L84" s="68"/>
      <c r="M84" s="69" t="n">
        <f aca="false">IF(J84&gt;0,1,0)*C84*IF(J84="Без компенсац.",0,1)</f>
        <v>0</v>
      </c>
      <c r="N84" s="69" t="e">
        <f aca="false">VLOOKUP(B84,Списки!$B$2:$C$75,2,FALSE())</f>
        <v>#N/A</v>
      </c>
    </row>
    <row r="85" customFormat="false" ht="15" hidden="false" customHeight="true" outlineLevel="0" collapsed="false">
      <c r="A85" s="60" t="s">
        <v>214</v>
      </c>
      <c r="B85" s="61" t="s">
        <v>132</v>
      </c>
      <c r="C85" s="62" t="n">
        <v>3</v>
      </c>
      <c r="D85" s="63"/>
      <c r="E85" s="64" t="s">
        <v>215</v>
      </c>
      <c r="F85" s="64"/>
      <c r="G85" s="64" t="s">
        <v>216</v>
      </c>
      <c r="H85" s="65" t="s">
        <v>62</v>
      </c>
      <c r="I85" s="66" t="s">
        <v>39</v>
      </c>
      <c r="J85" s="67" t="s">
        <v>44</v>
      </c>
      <c r="K85" s="66" t="s">
        <v>43</v>
      </c>
      <c r="L85" s="68"/>
      <c r="M85" s="69" t="n">
        <f aca="false">IF(J85&gt;0,1,0)*C85*IF(J85="Без компенсац.",0,1)</f>
        <v>0</v>
      </c>
      <c r="N85" s="69" t="str">
        <f aca="false">VLOOKUP(B85,Списки!$B$2:$C$75,2,FALSE())</f>
        <v>4</v>
      </c>
    </row>
    <row r="86" customFormat="false" ht="60" hidden="false" customHeight="true" outlineLevel="0" collapsed="false">
      <c r="A86" s="60" t="s">
        <v>217</v>
      </c>
      <c r="B86" s="61" t="s">
        <v>211</v>
      </c>
      <c r="C86" s="62" t="n">
        <v>1</v>
      </c>
      <c r="D86" s="63"/>
      <c r="E86" s="64" t="s">
        <v>53</v>
      </c>
      <c r="F86" s="64"/>
      <c r="G86" s="64" t="s">
        <v>218</v>
      </c>
      <c r="H86" s="65" t="s">
        <v>219</v>
      </c>
      <c r="I86" s="66" t="s">
        <v>39</v>
      </c>
      <c r="J86" s="67"/>
      <c r="K86" s="66" t="s">
        <v>40</v>
      </c>
      <c r="L86" s="68"/>
      <c r="M86" s="69" t="n">
        <f aca="false">IF(J86&gt;0,1,0)*C86*IF(J86="Без компенсац.",0,1)</f>
        <v>0</v>
      </c>
      <c r="N86" s="69" t="e">
        <f aca="false">VLOOKUP(B86,Списки!$B$2:$C$75,2,FALSE())</f>
        <v>#N/A</v>
      </c>
    </row>
    <row r="87" customFormat="false" ht="15" hidden="false" customHeight="true" outlineLevel="0" collapsed="false">
      <c r="A87" s="60" t="s">
        <v>220</v>
      </c>
      <c r="B87" s="61" t="s">
        <v>221</v>
      </c>
      <c r="C87" s="62" t="n">
        <v>1</v>
      </c>
      <c r="D87" s="63"/>
      <c r="E87" s="64" t="s">
        <v>37</v>
      </c>
      <c r="F87" s="64"/>
      <c r="G87" s="64" t="s">
        <v>81</v>
      </c>
      <c r="H87" s="65" t="s">
        <v>222</v>
      </c>
      <c r="I87" s="66" t="s">
        <v>39</v>
      </c>
      <c r="J87" s="67"/>
      <c r="K87" s="66" t="s">
        <v>40</v>
      </c>
      <c r="L87" s="68"/>
      <c r="M87" s="69" t="n">
        <f aca="false">IF(J87&gt;0,1,0)*C87*IF(J87="Без компенсац.",0,1)</f>
        <v>0</v>
      </c>
      <c r="N87" s="69"/>
    </row>
    <row r="88" customFormat="false" ht="30" hidden="false" customHeight="true" outlineLevel="0" collapsed="false">
      <c r="A88" s="60" t="s">
        <v>223</v>
      </c>
      <c r="B88" s="61" t="s">
        <v>224</v>
      </c>
      <c r="C88" s="62" t="n">
        <v>1</v>
      </c>
      <c r="D88" s="63"/>
      <c r="E88" s="64" t="s">
        <v>49</v>
      </c>
      <c r="F88" s="64"/>
      <c r="G88" s="64" t="s">
        <v>91</v>
      </c>
      <c r="H88" s="65" t="s">
        <v>225</v>
      </c>
      <c r="I88" s="66" t="s">
        <v>39</v>
      </c>
      <c r="J88" s="67"/>
      <c r="K88" s="66" t="s">
        <v>40</v>
      </c>
      <c r="L88" s="68"/>
      <c r="M88" s="69" t="n">
        <f aca="false">IF(J88&gt;0,1,0)*C88*IF(J88="Без компенсац.",0,1)</f>
        <v>0</v>
      </c>
      <c r="N88" s="69"/>
    </row>
    <row r="89" customFormat="false" ht="15" hidden="false" customHeight="true" outlineLevel="0" collapsed="false">
      <c r="A89" s="60" t="s">
        <v>226</v>
      </c>
      <c r="B89" s="61" t="s">
        <v>35</v>
      </c>
      <c r="C89" s="62" t="n">
        <v>1</v>
      </c>
      <c r="D89" s="63"/>
      <c r="E89" s="64" t="s">
        <v>227</v>
      </c>
      <c r="F89" s="64"/>
      <c r="G89" s="64" t="s">
        <v>84</v>
      </c>
      <c r="H89" s="65" t="s">
        <v>228</v>
      </c>
      <c r="I89" s="66" t="s">
        <v>39</v>
      </c>
      <c r="J89" s="67"/>
      <c r="K89" s="66" t="s">
        <v>40</v>
      </c>
      <c r="L89" s="68"/>
      <c r="M89" s="69" t="n">
        <f aca="false">IF(J89&gt;0,1,0)*C89*IF(J89="Без компенсац.",0,1)</f>
        <v>0</v>
      </c>
      <c r="N89" s="69"/>
    </row>
    <row r="90" s="82" customFormat="true" ht="15" hidden="false" customHeight="true" outlineLevel="0" collapsed="false">
      <c r="A90" s="73" t="s">
        <v>229</v>
      </c>
      <c r="B90" s="74" t="s">
        <v>132</v>
      </c>
      <c r="C90" s="75" t="n">
        <v>1</v>
      </c>
      <c r="D90" s="75"/>
      <c r="E90" s="76" t="s">
        <v>49</v>
      </c>
      <c r="F90" s="76"/>
      <c r="G90" s="76" t="s">
        <v>56</v>
      </c>
      <c r="H90" s="77" t="s">
        <v>95</v>
      </c>
      <c r="I90" s="78" t="s">
        <v>39</v>
      </c>
      <c r="J90" s="79"/>
      <c r="K90" s="78" t="s">
        <v>40</v>
      </c>
      <c r="L90" s="80"/>
      <c r="M90" s="81" t="n">
        <f aca="false">IF(J90&gt;0,1,0)*C90*IF(J90="Без компенсац.",0,1)</f>
        <v>0</v>
      </c>
      <c r="N90" s="81" t="str">
        <f aca="false">VLOOKUP(B90,Списки!$B$2:$C$75,2,FALSE())</f>
        <v>4</v>
      </c>
    </row>
    <row r="91" s="82" customFormat="true" ht="15" hidden="false" customHeight="true" outlineLevel="0" collapsed="false">
      <c r="A91" s="73" t="s">
        <v>230</v>
      </c>
      <c r="B91" s="74" t="s">
        <v>35</v>
      </c>
      <c r="C91" s="75" t="n">
        <v>1</v>
      </c>
      <c r="D91" s="75"/>
      <c r="E91" s="76" t="s">
        <v>36</v>
      </c>
      <c r="F91" s="76"/>
      <c r="G91" s="76" t="s">
        <v>94</v>
      </c>
      <c r="H91" s="77" t="s">
        <v>148</v>
      </c>
      <c r="I91" s="78" t="s">
        <v>39</v>
      </c>
      <c r="J91" s="79"/>
      <c r="K91" s="78" t="s">
        <v>40</v>
      </c>
      <c r="L91" s="80"/>
      <c r="M91" s="81" t="n">
        <f aca="false">IF(J91&gt;0,1,0)*C91*IF(J91="Без компенсац.",0,1)</f>
        <v>0</v>
      </c>
      <c r="N91" s="81"/>
    </row>
    <row r="92" s="82" customFormat="true" ht="45" hidden="false" customHeight="true" outlineLevel="0" collapsed="false">
      <c r="A92" s="73" t="s">
        <v>231</v>
      </c>
      <c r="B92" s="74" t="s">
        <v>35</v>
      </c>
      <c r="C92" s="75" t="n">
        <v>1</v>
      </c>
      <c r="D92" s="75"/>
      <c r="E92" s="76" t="s">
        <v>232</v>
      </c>
      <c r="F92" s="76"/>
      <c r="G92" s="76" t="s">
        <v>84</v>
      </c>
      <c r="H92" s="77" t="s">
        <v>233</v>
      </c>
      <c r="I92" s="78" t="s">
        <v>39</v>
      </c>
      <c r="J92" s="79"/>
      <c r="K92" s="78" t="s">
        <v>40</v>
      </c>
      <c r="L92" s="80"/>
      <c r="M92" s="81" t="n">
        <f aca="false">IF(J92&gt;0,1,0)*C92*IF(J92="Без компенсац.",0,1)</f>
        <v>0</v>
      </c>
      <c r="N92" s="81"/>
    </row>
    <row r="93" s="82" customFormat="true" ht="30" hidden="false" customHeight="true" outlineLevel="0" collapsed="false">
      <c r="A93" s="73" t="s">
        <v>234</v>
      </c>
      <c r="B93" s="74" t="s">
        <v>235</v>
      </c>
      <c r="C93" s="75" t="n">
        <v>1</v>
      </c>
      <c r="D93" s="75"/>
      <c r="E93" s="76" t="s">
        <v>49</v>
      </c>
      <c r="F93" s="76"/>
      <c r="G93" s="76" t="s">
        <v>91</v>
      </c>
      <c r="H93" s="77" t="s">
        <v>236</v>
      </c>
      <c r="I93" s="78" t="s">
        <v>39</v>
      </c>
      <c r="J93" s="79"/>
      <c r="K93" s="78" t="s">
        <v>40</v>
      </c>
      <c r="L93" s="80"/>
      <c r="M93" s="81" t="n">
        <f aca="false">IF(J93&gt;0,1,0)*C93*IF(J93="Без компенсац.",0,1)</f>
        <v>0</v>
      </c>
      <c r="N93" s="81"/>
    </row>
    <row r="94" s="82" customFormat="true" ht="30" hidden="false" customHeight="true" outlineLevel="0" collapsed="false">
      <c r="A94" s="73" t="s">
        <v>237</v>
      </c>
      <c r="B94" s="74" t="s">
        <v>35</v>
      </c>
      <c r="C94" s="75" t="n">
        <v>1</v>
      </c>
      <c r="D94" s="75"/>
      <c r="E94" s="76" t="s">
        <v>93</v>
      </c>
      <c r="F94" s="76"/>
      <c r="G94" s="76" t="s">
        <v>84</v>
      </c>
      <c r="H94" s="77" t="s">
        <v>238</v>
      </c>
      <c r="I94" s="78" t="s">
        <v>39</v>
      </c>
      <c r="J94" s="79"/>
      <c r="K94" s="78" t="s">
        <v>40</v>
      </c>
      <c r="L94" s="80"/>
      <c r="M94" s="81" t="n">
        <f aca="false">IF(J94&gt;0,1,0)*C94*IF(J94="Без компенсац.",0,1)</f>
        <v>0</v>
      </c>
      <c r="N94" s="81"/>
    </row>
    <row r="95" s="82" customFormat="true" ht="15" hidden="false" customHeight="true" outlineLevel="0" collapsed="false">
      <c r="A95" s="73" t="s">
        <v>239</v>
      </c>
      <c r="B95" s="74" t="s">
        <v>190</v>
      </c>
      <c r="C95" s="75" t="n">
        <v>1</v>
      </c>
      <c r="D95" s="75"/>
      <c r="E95" s="76" t="s">
        <v>81</v>
      </c>
      <c r="F95" s="76"/>
      <c r="G95" s="76" t="s">
        <v>87</v>
      </c>
      <c r="H95" s="77" t="s">
        <v>240</v>
      </c>
      <c r="I95" s="78" t="s">
        <v>39</v>
      </c>
      <c r="J95" s="79"/>
      <c r="K95" s="78" t="s">
        <v>40</v>
      </c>
      <c r="L95" s="80"/>
      <c r="M95" s="81" t="n">
        <f aca="false">IF(J95&gt;0,1,0)*C95*IF(J95="Без компенсац.",0,1)</f>
        <v>0</v>
      </c>
      <c r="N95" s="81"/>
    </row>
    <row r="96" s="82" customFormat="true" ht="60" hidden="false" customHeight="true" outlineLevel="0" collapsed="false">
      <c r="A96" s="73" t="s">
        <v>241</v>
      </c>
      <c r="B96" s="74" t="s">
        <v>35</v>
      </c>
      <c r="C96" s="75" t="n">
        <v>1</v>
      </c>
      <c r="D96" s="75"/>
      <c r="E96" s="76" t="s">
        <v>83</v>
      </c>
      <c r="F96" s="76"/>
      <c r="G96" s="76" t="s">
        <v>94</v>
      </c>
      <c r="H96" s="77" t="s">
        <v>242</v>
      </c>
      <c r="I96" s="78" t="s">
        <v>39</v>
      </c>
      <c r="J96" s="79"/>
      <c r="K96" s="78" t="s">
        <v>40</v>
      </c>
      <c r="L96" s="80"/>
      <c r="M96" s="81" t="n">
        <f aca="false">IF(J96&gt;0,1,0)*C96*IF(J96="Без компенсац.",0,1)</f>
        <v>0</v>
      </c>
      <c r="N96" s="81"/>
    </row>
    <row r="97" s="82" customFormat="true" ht="75" hidden="false" customHeight="true" outlineLevel="0" collapsed="false">
      <c r="A97" s="73" t="s">
        <v>243</v>
      </c>
      <c r="B97" s="74" t="s">
        <v>211</v>
      </c>
      <c r="C97" s="75" t="n">
        <v>1</v>
      </c>
      <c r="D97" s="75"/>
      <c r="E97" s="76" t="s">
        <v>36</v>
      </c>
      <c r="F97" s="76"/>
      <c r="G97" s="76" t="s">
        <v>56</v>
      </c>
      <c r="H97" s="77" t="s">
        <v>244</v>
      </c>
      <c r="I97" s="78" t="s">
        <v>39</v>
      </c>
      <c r="J97" s="79"/>
      <c r="K97" s="78" t="s">
        <v>40</v>
      </c>
      <c r="L97" s="80"/>
      <c r="M97" s="81" t="n">
        <f aca="false">IF(J97&gt;0,1,0)*C97*IF(J97="Без компенсац.",0,1)</f>
        <v>0</v>
      </c>
      <c r="N97" s="81"/>
    </row>
    <row r="98" customFormat="false" ht="75" hidden="false" customHeight="true" outlineLevel="0" collapsed="false">
      <c r="A98" s="60" t="s">
        <v>245</v>
      </c>
      <c r="B98" s="61" t="s">
        <v>211</v>
      </c>
      <c r="C98" s="62" t="n">
        <v>1</v>
      </c>
      <c r="D98" s="63"/>
      <c r="E98" s="64" t="s">
        <v>246</v>
      </c>
      <c r="F98" s="64"/>
      <c r="G98" s="64" t="s">
        <v>81</v>
      </c>
      <c r="H98" s="65" t="s">
        <v>247</v>
      </c>
      <c r="I98" s="66" t="s">
        <v>39</v>
      </c>
      <c r="J98" s="67"/>
      <c r="K98" s="66" t="s">
        <v>40</v>
      </c>
      <c r="L98" s="68"/>
      <c r="M98" s="69" t="n">
        <f aca="false">IF(J98&gt;0,1,0)*C98*IF(J98="Без компенсац.",0,1)</f>
        <v>0</v>
      </c>
      <c r="N98" s="69" t="e">
        <f aca="false">VLOOKUP(B98,Списки!$B$2:$C$75,2,FALSE())</f>
        <v>#N/A</v>
      </c>
    </row>
    <row r="99" customFormat="false" ht="60" hidden="false" customHeight="true" outlineLevel="0" collapsed="false">
      <c r="A99" s="60" t="s">
        <v>248</v>
      </c>
      <c r="B99" s="61" t="s">
        <v>211</v>
      </c>
      <c r="C99" s="62" t="n">
        <v>1</v>
      </c>
      <c r="D99" s="63"/>
      <c r="E99" s="64" t="s">
        <v>76</v>
      </c>
      <c r="F99" s="64"/>
      <c r="G99" s="64" t="s">
        <v>53</v>
      </c>
      <c r="H99" s="65" t="s">
        <v>249</v>
      </c>
      <c r="I99" s="66" t="s">
        <v>39</v>
      </c>
      <c r="J99" s="67"/>
      <c r="K99" s="66" t="s">
        <v>40</v>
      </c>
      <c r="L99" s="68"/>
      <c r="M99" s="69" t="n">
        <f aca="false">IF(J99&gt;0,1,0)*C99*IF(J99="Без компенсац.",0,1)</f>
        <v>0</v>
      </c>
      <c r="N99" s="69"/>
    </row>
    <row r="100" customFormat="false" ht="45" hidden="false" customHeight="true" outlineLevel="0" collapsed="false">
      <c r="A100" s="60" t="s">
        <v>250</v>
      </c>
      <c r="B100" s="61" t="s">
        <v>251</v>
      </c>
      <c r="C100" s="62" t="n">
        <v>4</v>
      </c>
      <c r="D100" s="63"/>
      <c r="E100" s="64" t="s">
        <v>37</v>
      </c>
      <c r="F100" s="64"/>
      <c r="G100" s="64" t="s">
        <v>56</v>
      </c>
      <c r="H100" s="65" t="s">
        <v>175</v>
      </c>
      <c r="I100" s="66" t="s">
        <v>39</v>
      </c>
      <c r="J100" s="67"/>
      <c r="K100" s="66" t="s">
        <v>40</v>
      </c>
      <c r="L100" s="68"/>
      <c r="M100" s="69" t="n">
        <f aca="false">IF(J100&gt;0,1,0)*C100*IF(J100="Без компенсац.",0,1)</f>
        <v>0</v>
      </c>
      <c r="N100" s="69"/>
    </row>
    <row r="101" customFormat="false" ht="30" hidden="false" customHeight="true" outlineLevel="0" collapsed="false">
      <c r="A101" s="60" t="s">
        <v>252</v>
      </c>
      <c r="B101" s="61" t="s">
        <v>221</v>
      </c>
      <c r="C101" s="62" t="n">
        <v>3</v>
      </c>
      <c r="D101" s="63"/>
      <c r="E101" s="64" t="s">
        <v>80</v>
      </c>
      <c r="F101" s="64"/>
      <c r="G101" s="64" t="s">
        <v>81</v>
      </c>
      <c r="H101" s="65" t="s">
        <v>253</v>
      </c>
      <c r="I101" s="66" t="s">
        <v>39</v>
      </c>
      <c r="J101" s="67"/>
      <c r="K101" s="66" t="s">
        <v>40</v>
      </c>
      <c r="L101" s="68"/>
      <c r="M101" s="69" t="n">
        <f aca="false">IF(J101&gt;0,1,0)*C101*IF(J101="Без компенсац.",0,1)</f>
        <v>0</v>
      </c>
      <c r="N101" s="69"/>
    </row>
    <row r="102" customFormat="false" ht="30" hidden="false" customHeight="true" outlineLevel="0" collapsed="false">
      <c r="A102" s="60" t="s">
        <v>254</v>
      </c>
      <c r="B102" s="61" t="s">
        <v>251</v>
      </c>
      <c r="C102" s="62" t="n">
        <v>1</v>
      </c>
      <c r="D102" s="63"/>
      <c r="E102" s="64" t="s">
        <v>76</v>
      </c>
      <c r="F102" s="64"/>
      <c r="G102" s="64" t="s">
        <v>81</v>
      </c>
      <c r="H102" s="65" t="s">
        <v>255</v>
      </c>
      <c r="I102" s="66" t="s">
        <v>39</v>
      </c>
      <c r="J102" s="67"/>
      <c r="K102" s="66" t="s">
        <v>40</v>
      </c>
      <c r="L102" s="68"/>
      <c r="M102" s="69" t="n">
        <f aca="false">IF(J102&gt;0,1,0)*C102*IF(J102="Без компенсац.",0,1)</f>
        <v>0</v>
      </c>
      <c r="N102" s="69"/>
    </row>
    <row r="103" customFormat="false" ht="30" hidden="false" customHeight="true" outlineLevel="0" collapsed="false">
      <c r="A103" s="60" t="s">
        <v>256</v>
      </c>
      <c r="B103" s="61" t="s">
        <v>251</v>
      </c>
      <c r="C103" s="62" t="n">
        <v>1</v>
      </c>
      <c r="D103" s="63"/>
      <c r="E103" s="64" t="s">
        <v>37</v>
      </c>
      <c r="F103" s="64"/>
      <c r="G103" s="64" t="s">
        <v>52</v>
      </c>
      <c r="H103" s="65" t="s">
        <v>257</v>
      </c>
      <c r="I103" s="66" t="s">
        <v>39</v>
      </c>
      <c r="J103" s="67"/>
      <c r="K103" s="66" t="s">
        <v>40</v>
      </c>
      <c r="L103" s="68"/>
      <c r="M103" s="69" t="n">
        <f aca="false">IF(J103&gt;0,1,0)*C103*IF(J103="Без компенсац.",0,1)</f>
        <v>0</v>
      </c>
      <c r="N103" s="69"/>
    </row>
    <row r="104" customFormat="false" ht="45" hidden="false" customHeight="true" outlineLevel="0" collapsed="false">
      <c r="A104" s="60" t="s">
        <v>258</v>
      </c>
      <c r="B104" s="61" t="s">
        <v>211</v>
      </c>
      <c r="C104" s="62" t="n">
        <v>1</v>
      </c>
      <c r="D104" s="63"/>
      <c r="E104" s="64" t="s">
        <v>76</v>
      </c>
      <c r="F104" s="64"/>
      <c r="G104" s="64" t="s">
        <v>56</v>
      </c>
      <c r="H104" s="65" t="s">
        <v>259</v>
      </c>
      <c r="I104" s="66" t="s">
        <v>39</v>
      </c>
      <c r="J104" s="67"/>
      <c r="K104" s="66" t="s">
        <v>40</v>
      </c>
      <c r="L104" s="68"/>
      <c r="M104" s="69" t="n">
        <f aca="false">IF(J104&gt;0,1,0)*C104*IF(J104="Без компенсац.",0,1)</f>
        <v>0</v>
      </c>
      <c r="N104" s="69"/>
    </row>
    <row r="105" customFormat="false" ht="45" hidden="false" customHeight="true" outlineLevel="0" collapsed="false">
      <c r="A105" s="60" t="s">
        <v>260</v>
      </c>
      <c r="B105" s="61" t="s">
        <v>211</v>
      </c>
      <c r="C105" s="62" t="n">
        <v>1</v>
      </c>
      <c r="D105" s="63"/>
      <c r="E105" s="64" t="s">
        <v>53</v>
      </c>
      <c r="F105" s="64"/>
      <c r="G105" s="64" t="s">
        <v>188</v>
      </c>
      <c r="H105" s="65" t="s">
        <v>261</v>
      </c>
      <c r="I105" s="66" t="s">
        <v>39</v>
      </c>
      <c r="J105" s="67"/>
      <c r="K105" s="66" t="s">
        <v>40</v>
      </c>
      <c r="L105" s="68"/>
      <c r="M105" s="69" t="n">
        <f aca="false">IF(J105&gt;0,1,0)*C105*IF(J105="Без компенсац.",0,1)</f>
        <v>0</v>
      </c>
      <c r="N105" s="69"/>
    </row>
    <row r="106" customFormat="false" ht="45" hidden="false" customHeight="true" outlineLevel="0" collapsed="false">
      <c r="A106" s="60" t="s">
        <v>262</v>
      </c>
      <c r="B106" s="61" t="s">
        <v>79</v>
      </c>
      <c r="C106" s="62" t="n">
        <v>3</v>
      </c>
      <c r="D106" s="63"/>
      <c r="E106" s="64" t="s">
        <v>56</v>
      </c>
      <c r="F106" s="64"/>
      <c r="G106" s="64" t="s">
        <v>87</v>
      </c>
      <c r="H106" s="65" t="s">
        <v>263</v>
      </c>
      <c r="I106" s="66" t="s">
        <v>39</v>
      </c>
      <c r="J106" s="67"/>
      <c r="K106" s="66" t="s">
        <v>40</v>
      </c>
      <c r="L106" s="68"/>
      <c r="M106" s="69" t="n">
        <f aca="false">IF(J106&gt;0,1,0)*C106*IF(J106="Без компенсац.",0,1)</f>
        <v>0</v>
      </c>
      <c r="N106" s="69"/>
    </row>
    <row r="107" customFormat="false" ht="15" hidden="false" customHeight="true" outlineLevel="0" collapsed="false">
      <c r="A107" s="60" t="s">
        <v>264</v>
      </c>
      <c r="B107" s="61" t="s">
        <v>79</v>
      </c>
      <c r="C107" s="62" t="n">
        <v>1</v>
      </c>
      <c r="D107" s="63"/>
      <c r="E107" s="64" t="s">
        <v>265</v>
      </c>
      <c r="F107" s="64"/>
      <c r="G107" s="64" t="s">
        <v>53</v>
      </c>
      <c r="H107" s="65" t="s">
        <v>62</v>
      </c>
      <c r="I107" s="66" t="s">
        <v>39</v>
      </c>
      <c r="J107" s="67"/>
      <c r="K107" s="66" t="s">
        <v>40</v>
      </c>
      <c r="L107" s="68"/>
      <c r="M107" s="69" t="n">
        <f aca="false">IF(J107&gt;0,1,0)*C107*IF(J107="Без компенсац.",0,1)</f>
        <v>0</v>
      </c>
      <c r="N107" s="69" t="str">
        <f aca="false">VLOOKUP(B107,Списки!$B$2:$C$75,2,FALSE())</f>
        <v>3</v>
      </c>
    </row>
    <row r="108" customFormat="false" ht="60" hidden="false" customHeight="true" outlineLevel="0" collapsed="false">
      <c r="A108" s="60" t="s">
        <v>266</v>
      </c>
      <c r="B108" s="61" t="s">
        <v>211</v>
      </c>
      <c r="C108" s="62" t="n">
        <v>1</v>
      </c>
      <c r="D108" s="63"/>
      <c r="E108" s="64" t="s">
        <v>49</v>
      </c>
      <c r="F108" s="64"/>
      <c r="G108" s="64" t="s">
        <v>87</v>
      </c>
      <c r="H108" s="65" t="s">
        <v>267</v>
      </c>
      <c r="I108" s="66" t="s">
        <v>39</v>
      </c>
      <c r="J108" s="67"/>
      <c r="K108" s="66" t="s">
        <v>40</v>
      </c>
      <c r="L108" s="68"/>
      <c r="M108" s="69"/>
      <c r="N108" s="69"/>
    </row>
    <row r="109" customFormat="false" ht="30" hidden="false" customHeight="true" outlineLevel="0" collapsed="false">
      <c r="A109" s="60" t="s">
        <v>268</v>
      </c>
      <c r="B109" s="61" t="s">
        <v>211</v>
      </c>
      <c r="C109" s="62" t="n">
        <v>1</v>
      </c>
      <c r="D109" s="63"/>
      <c r="E109" s="64" t="s">
        <v>84</v>
      </c>
      <c r="F109" s="64"/>
      <c r="G109" s="64" t="s">
        <v>56</v>
      </c>
      <c r="H109" s="65" t="s">
        <v>269</v>
      </c>
      <c r="I109" s="66" t="s">
        <v>39</v>
      </c>
      <c r="J109" s="67"/>
      <c r="K109" s="66" t="s">
        <v>40</v>
      </c>
      <c r="L109" s="68"/>
      <c r="M109" s="69"/>
      <c r="N109" s="69"/>
    </row>
    <row r="110" customFormat="false" ht="45" hidden="false" customHeight="true" outlineLevel="0" collapsed="false">
      <c r="A110" s="60" t="s">
        <v>270</v>
      </c>
      <c r="B110" s="61" t="s">
        <v>211</v>
      </c>
      <c r="C110" s="62" t="n">
        <v>1</v>
      </c>
      <c r="D110" s="63"/>
      <c r="E110" s="64" t="s">
        <v>180</v>
      </c>
      <c r="F110" s="64"/>
      <c r="G110" s="64" t="s">
        <v>56</v>
      </c>
      <c r="H110" s="65" t="s">
        <v>271</v>
      </c>
      <c r="I110" s="66" t="s">
        <v>39</v>
      </c>
      <c r="J110" s="67"/>
      <c r="K110" s="66" t="s">
        <v>40</v>
      </c>
      <c r="L110" s="68"/>
      <c r="M110" s="69" t="n">
        <f aca="false">IF(J110&gt;0,1,0)*C110*IF(J110="Без компенсац.",0,1)</f>
        <v>0</v>
      </c>
      <c r="N110" s="69" t="e">
        <f aca="false">VLOOKUP(B110,Списки!$B$2:$C$75,2,FALSE())</f>
        <v>#N/A</v>
      </c>
    </row>
    <row r="111" customFormat="false" ht="15" hidden="false" customHeight="true" outlineLevel="0" collapsed="false">
      <c r="A111" s="60" t="s">
        <v>272</v>
      </c>
      <c r="B111" s="61" t="s">
        <v>211</v>
      </c>
      <c r="C111" s="62" t="n">
        <v>5</v>
      </c>
      <c r="D111" s="63"/>
      <c r="E111" s="64" t="s">
        <v>49</v>
      </c>
      <c r="F111" s="64"/>
      <c r="G111" s="64" t="s">
        <v>273</v>
      </c>
      <c r="H111" s="65" t="s">
        <v>95</v>
      </c>
      <c r="I111" s="66" t="s">
        <v>39</v>
      </c>
      <c r="J111" s="67"/>
      <c r="K111" s="66" t="s">
        <v>40</v>
      </c>
      <c r="L111" s="68"/>
      <c r="M111" s="69" t="n">
        <f aca="false">IF(J111&gt;0,1,0)*C111*IF(J111="Без компенсац.",0,1)</f>
        <v>0</v>
      </c>
      <c r="N111" s="69" t="e">
        <f aca="false">VLOOKUP(B111,Списки!$B$2:$C$75,2,FALSE())</f>
        <v>#N/A</v>
      </c>
    </row>
    <row r="112" customFormat="false" ht="30" hidden="false" customHeight="true" outlineLevel="0" collapsed="false">
      <c r="A112" s="60" t="s">
        <v>274</v>
      </c>
      <c r="B112" s="61" t="s">
        <v>211</v>
      </c>
      <c r="C112" s="62" t="n">
        <v>1</v>
      </c>
      <c r="D112" s="63"/>
      <c r="E112" s="64" t="s">
        <v>52</v>
      </c>
      <c r="F112" s="64"/>
      <c r="G112" s="64" t="s">
        <v>87</v>
      </c>
      <c r="H112" s="65" t="s">
        <v>275</v>
      </c>
      <c r="I112" s="66" t="s">
        <v>39</v>
      </c>
      <c r="J112" s="67"/>
      <c r="K112" s="66" t="s">
        <v>40</v>
      </c>
      <c r="L112" s="68"/>
      <c r="M112" s="69"/>
      <c r="N112" s="69"/>
    </row>
    <row r="113" customFormat="false" ht="15" hidden="false" customHeight="true" outlineLevel="0" collapsed="false">
      <c r="A113" s="60" t="s">
        <v>276</v>
      </c>
      <c r="B113" s="61" t="s">
        <v>190</v>
      </c>
      <c r="C113" s="62" t="n">
        <v>1</v>
      </c>
      <c r="D113" s="63"/>
      <c r="E113" s="64" t="s">
        <v>46</v>
      </c>
      <c r="F113" s="64"/>
      <c r="G113" s="64" t="s">
        <v>81</v>
      </c>
      <c r="H113" s="65" t="s">
        <v>62</v>
      </c>
      <c r="I113" s="66" t="s">
        <v>39</v>
      </c>
      <c r="J113" s="67" t="s">
        <v>44</v>
      </c>
      <c r="K113" s="66" t="s">
        <v>43</v>
      </c>
      <c r="L113" s="68"/>
      <c r="M113" s="69" t="n">
        <f aca="false">IF(J113&gt;0,1,0)*C113*IF(J113="Без компенсац.",0,1)</f>
        <v>0</v>
      </c>
      <c r="N113" s="69" t="str">
        <f aca="false">VLOOKUP(B113,Списки!$B$2:$C$75,2,FALSE())</f>
        <v>1</v>
      </c>
    </row>
    <row r="114" customFormat="false" ht="45" hidden="false" customHeight="true" outlineLevel="0" collapsed="false">
      <c r="A114" s="60" t="s">
        <v>277</v>
      </c>
      <c r="B114" s="61" t="s">
        <v>137</v>
      </c>
      <c r="C114" s="62" t="n">
        <v>1</v>
      </c>
      <c r="D114" s="63"/>
      <c r="E114" s="64" t="s">
        <v>37</v>
      </c>
      <c r="F114" s="64"/>
      <c r="G114" s="64" t="s">
        <v>53</v>
      </c>
      <c r="H114" s="65" t="s">
        <v>278</v>
      </c>
      <c r="I114" s="66" t="s">
        <v>39</v>
      </c>
      <c r="J114" s="67"/>
      <c r="K114" s="66" t="s">
        <v>40</v>
      </c>
      <c r="L114" s="68"/>
      <c r="M114" s="69" t="n">
        <f aca="false">IF(J114&gt;0,1,0)*C114*IF(J114="Без компенсац.",0,1)</f>
        <v>0</v>
      </c>
      <c r="N114" s="69" t="e">
        <f aca="false">VLOOKUP(B114,Списки!$B$2:$C$75,2,FALSE())</f>
        <v>#N/A</v>
      </c>
    </row>
    <row r="115" customFormat="false" ht="15" hidden="false" customHeight="true" outlineLevel="0" collapsed="false">
      <c r="A115" s="60" t="s">
        <v>279</v>
      </c>
      <c r="B115" s="61" t="s">
        <v>251</v>
      </c>
      <c r="C115" s="62" t="n">
        <v>1</v>
      </c>
      <c r="D115" s="63"/>
      <c r="E115" s="64" t="s">
        <v>49</v>
      </c>
      <c r="F115" s="64"/>
      <c r="G115" s="64" t="s">
        <v>56</v>
      </c>
      <c r="H115" s="65" t="s">
        <v>95</v>
      </c>
      <c r="I115" s="66" t="s">
        <v>39</v>
      </c>
      <c r="J115" s="67"/>
      <c r="K115" s="66" t="s">
        <v>40</v>
      </c>
      <c r="L115" s="68"/>
      <c r="M115" s="69" t="n">
        <f aca="false">IF(J115&gt;0,1,0)*C115*IF(J115="Без компенсац.",0,1)</f>
        <v>0</v>
      </c>
      <c r="N115" s="69" t="str">
        <f aca="false">VLOOKUP(B115,Списки!$B$2:$C$75,2,FALSE())</f>
        <v>2</v>
      </c>
    </row>
    <row r="116" customFormat="false" ht="15" hidden="false" customHeight="true" outlineLevel="0" collapsed="false">
      <c r="A116" s="60" t="s">
        <v>280</v>
      </c>
      <c r="B116" s="61" t="s">
        <v>190</v>
      </c>
      <c r="C116" s="62" t="n">
        <v>1</v>
      </c>
      <c r="D116" s="63"/>
      <c r="E116" s="64" t="s">
        <v>76</v>
      </c>
      <c r="F116" s="64"/>
      <c r="G116" s="64" t="s">
        <v>81</v>
      </c>
      <c r="H116" s="65" t="s">
        <v>43</v>
      </c>
      <c r="I116" s="66" t="s">
        <v>39</v>
      </c>
      <c r="J116" s="67" t="str">
        <f aca="false">IF(OR(K116=Списки!$K$2,K116=Списки!$K$3,K116=Списки!$K$4,K116=Списки!$K$7,K116=Списки!$K$9,K116=Списки!$K$8,K116=Списки!$K$6),Списки!$J$2,PRODUCT(IF(Списки!$I$4=I116,1,0),$E$4,$H$4,$K$4,IF(SUM(C116:D116)&lt;&gt;0,SUM(C116:D116),0),IF(C116&gt;0,SUMIF(Списки!$B$2:$B$77,B116,Списки!$D$2:D$77),Списки!$D$74)))</f>
        <v>Без компенсац.</v>
      </c>
      <c r="K116" s="66" t="s">
        <v>43</v>
      </c>
      <c r="L116" s="68"/>
      <c r="M116" s="69" t="n">
        <f aca="false">IF(J116&gt;0,1,0)*C116*IF(J116="Без компенсац.",0,1)</f>
        <v>0</v>
      </c>
      <c r="N116" s="69" t="str">
        <f aca="false">VLOOKUP(B116,Списки!$B$2:$C$75,2,FALSE())</f>
        <v>1</v>
      </c>
    </row>
    <row r="117" customFormat="false" ht="15" hidden="false" customHeight="true" outlineLevel="0" collapsed="false">
      <c r="A117" s="60" t="s">
        <v>281</v>
      </c>
      <c r="B117" s="61" t="s">
        <v>190</v>
      </c>
      <c r="C117" s="62" t="n">
        <v>1</v>
      </c>
      <c r="D117" s="63"/>
      <c r="E117" s="64" t="s">
        <v>76</v>
      </c>
      <c r="F117" s="64"/>
      <c r="G117" s="64" t="s">
        <v>81</v>
      </c>
      <c r="H117" s="65" t="s">
        <v>43</v>
      </c>
      <c r="I117" s="66" t="s">
        <v>39</v>
      </c>
      <c r="J117" s="67" t="str">
        <f aca="false">IF(OR(K117=Списки!$K$2,K117=Списки!$K$3,K117=Списки!$K$4,K117=Списки!$K$7,K117=Списки!$K$9,K117=Списки!$K$8,K117=Списки!$K$6),Списки!$J$2,PRODUCT(IF(Списки!$I$4=I117,1,0),$E$4,$H$4,$K$4,IF(SUM(C117:D117)&lt;&gt;0,SUM(C117:D117),0),IF(C117&gt;0,SUMIF(Списки!$B$2:$B$77,B117,Списки!$D$2:D$77),Списки!$D$74)))</f>
        <v>Без компенсац.</v>
      </c>
      <c r="K117" s="66" t="s">
        <v>43</v>
      </c>
      <c r="L117" s="68"/>
      <c r="M117" s="69" t="n">
        <f aca="false">IF(J117&gt;0,1,0)*C117*IF(J117="Без компенсац.",0,1)</f>
        <v>0</v>
      </c>
      <c r="N117" s="69" t="str">
        <f aca="false">VLOOKUP(B117,Списки!$B$2:$C$75,2,FALSE())</f>
        <v>1</v>
      </c>
    </row>
    <row r="118" customFormat="false" ht="15" hidden="false" customHeight="true" outlineLevel="0" collapsed="false">
      <c r="A118" s="60" t="s">
        <v>282</v>
      </c>
      <c r="B118" s="61" t="s">
        <v>190</v>
      </c>
      <c r="C118" s="62" t="n">
        <v>1</v>
      </c>
      <c r="D118" s="63"/>
      <c r="E118" s="64" t="s">
        <v>49</v>
      </c>
      <c r="F118" s="64"/>
      <c r="G118" s="64" t="s">
        <v>56</v>
      </c>
      <c r="H118" s="65" t="s">
        <v>43</v>
      </c>
      <c r="I118" s="66" t="s">
        <v>39</v>
      </c>
      <c r="J118" s="67" t="str">
        <f aca="false">IF(OR(K118=Списки!$K$2,K118=Списки!$K$3,K118=Списки!$K$4,K118=Списки!$K$7,K118=Списки!$K$9,K118=Списки!$K$8,K118=Списки!$K$6),Списки!$J$2,PRODUCT(IF(Списки!$I$4=I118,1,0),$E$4,$H$4,$K$4,IF(SUM(C118:D118)&lt;&gt;0,SUM(C118:D118),0),IF(C118&gt;0,SUMIF(Списки!$B$2:$B$77,B118,Списки!$D$2:D$77),Списки!$D$74)))</f>
        <v>Без компенсац.</v>
      </c>
      <c r="K118" s="66" t="s">
        <v>43</v>
      </c>
      <c r="L118" s="68"/>
      <c r="M118" s="69" t="n">
        <f aca="false">IF(J118&gt;0,1,0)*C118*IF(J118="Без компенсац.",0,1)</f>
        <v>0</v>
      </c>
      <c r="N118" s="69" t="str">
        <f aca="false">VLOOKUP(B118,Списки!$B$2:$C$75,2,FALSE())</f>
        <v>1</v>
      </c>
    </row>
    <row r="119" customFormat="false" ht="15" hidden="false" customHeight="true" outlineLevel="0" collapsed="false">
      <c r="A119" s="60" t="s">
        <v>283</v>
      </c>
      <c r="B119" s="61" t="s">
        <v>35</v>
      </c>
      <c r="C119" s="62" t="n">
        <v>1</v>
      </c>
      <c r="D119" s="63"/>
      <c r="E119" s="64" t="s">
        <v>46</v>
      </c>
      <c r="F119" s="64"/>
      <c r="G119" s="64" t="s">
        <v>47</v>
      </c>
      <c r="H119" s="65" t="s">
        <v>62</v>
      </c>
      <c r="I119" s="66" t="s">
        <v>39</v>
      </c>
      <c r="J119" s="67"/>
      <c r="K119" s="66" t="s">
        <v>40</v>
      </c>
      <c r="L119" s="68"/>
      <c r="M119" s="69" t="n">
        <f aca="false">IF(J119&gt;0,1,0)*C119*IF(J119="Без компенсац.",0,1)</f>
        <v>0</v>
      </c>
      <c r="N119" s="69" t="str">
        <f aca="false">VLOOKUP(B119,Списки!$B$2:$C$75,2,FALSE())</f>
        <v>3</v>
      </c>
    </row>
    <row r="120" customFormat="false" ht="15" hidden="false" customHeight="true" outlineLevel="0" collapsed="false">
      <c r="A120" s="60" t="s">
        <v>284</v>
      </c>
      <c r="B120" s="61" t="s">
        <v>285</v>
      </c>
      <c r="C120" s="62" t="n">
        <v>1</v>
      </c>
      <c r="D120" s="63"/>
      <c r="E120" s="64" t="s">
        <v>120</v>
      </c>
      <c r="F120" s="64"/>
      <c r="G120" s="64" t="s">
        <v>87</v>
      </c>
      <c r="H120" s="65" t="s">
        <v>286</v>
      </c>
      <c r="I120" s="66" t="s">
        <v>39</v>
      </c>
      <c r="J120" s="67"/>
      <c r="K120" s="66" t="s">
        <v>40</v>
      </c>
      <c r="L120" s="68"/>
      <c r="M120" s="69" t="n">
        <f aca="false">IF(J120&gt;0,1,0)*C120*IF(J120="Без компенсац.",0,1)</f>
        <v>0</v>
      </c>
      <c r="N120" s="69"/>
    </row>
    <row r="121" customFormat="false" ht="30" hidden="false" customHeight="true" outlineLevel="0" collapsed="false">
      <c r="A121" s="60" t="s">
        <v>287</v>
      </c>
      <c r="B121" s="61" t="s">
        <v>35</v>
      </c>
      <c r="C121" s="62" t="n">
        <v>1</v>
      </c>
      <c r="D121" s="63"/>
      <c r="E121" s="64" t="s">
        <v>46</v>
      </c>
      <c r="F121" s="64"/>
      <c r="G121" s="64" t="s">
        <v>37</v>
      </c>
      <c r="H121" s="65" t="s">
        <v>288</v>
      </c>
      <c r="I121" s="66" t="s">
        <v>39</v>
      </c>
      <c r="J121" s="67"/>
      <c r="K121" s="66" t="s">
        <v>40</v>
      </c>
      <c r="L121" s="68"/>
      <c r="M121" s="69" t="n">
        <f aca="false">IF(J121&gt;0,1,0)*C121*IF(J121="Без компенсац.",0,1)</f>
        <v>0</v>
      </c>
      <c r="N121" s="69"/>
    </row>
    <row r="122" customFormat="false" ht="15" hidden="false" customHeight="true" outlineLevel="0" collapsed="false">
      <c r="A122" s="60" t="s">
        <v>289</v>
      </c>
      <c r="B122" s="61" t="s">
        <v>290</v>
      </c>
      <c r="C122" s="62" t="n">
        <v>2</v>
      </c>
      <c r="D122" s="63"/>
      <c r="E122" s="64" t="s">
        <v>120</v>
      </c>
      <c r="F122" s="64"/>
      <c r="G122" s="64" t="s">
        <v>291</v>
      </c>
      <c r="H122" s="65" t="s">
        <v>95</v>
      </c>
      <c r="I122" s="66" t="s">
        <v>39</v>
      </c>
      <c r="J122" s="67" t="n">
        <f aca="false">IF(OR(K122=Списки!$K$2,K122=Списки!$K$3,K122=Списки!$K$4,K122=Списки!$K$7,K122=Списки!$K$9,K122=Списки!$K$8,K122=Списки!$K$6),Списки!$J$2,PRODUCT(IF(Списки!$I$4=I122,1,0),$E$4,$H$4,$K$4,IF(SUM(C122:D122)&lt;&gt;0,SUM(C122:D122),0),IF(C122&gt;0,SUMIF(Списки!$B$2:$B$77,B122,Списки!$D$2:D$77),Списки!$D$74)))</f>
        <v>0</v>
      </c>
      <c r="K122" s="66" t="s">
        <v>40</v>
      </c>
      <c r="L122" s="68"/>
      <c r="M122" s="69" t="n">
        <f aca="false">IF(J122&gt;0,1,0)*C122*IF(J122="Без компенсац.",0,1)</f>
        <v>0</v>
      </c>
      <c r="N122" s="69" t="e">
        <f aca="false">VLOOKUP(B122,Списки!$B$2:$C$75,2,FALSE())</f>
        <v>#N/A</v>
      </c>
    </row>
    <row r="123" customFormat="false" ht="15" hidden="false" customHeight="true" outlineLevel="0" collapsed="false">
      <c r="A123" s="60" t="s">
        <v>292</v>
      </c>
      <c r="B123" s="61" t="s">
        <v>65</v>
      </c>
      <c r="C123" s="62" t="n">
        <v>1</v>
      </c>
      <c r="D123" s="63"/>
      <c r="E123" s="64" t="s">
        <v>76</v>
      </c>
      <c r="F123" s="64"/>
      <c r="G123" s="64" t="s">
        <v>61</v>
      </c>
      <c r="H123" s="65" t="s">
        <v>293</v>
      </c>
      <c r="I123" s="66" t="s">
        <v>39</v>
      </c>
      <c r="J123" s="67"/>
      <c r="K123" s="66" t="s">
        <v>40</v>
      </c>
      <c r="L123" s="68"/>
      <c r="M123" s="69" t="n">
        <f aca="false">IF(J123&gt;0,1,0)*C123*IF(J123="Без компенсац.",0,1)</f>
        <v>0</v>
      </c>
      <c r="N123" s="69" t="str">
        <f aca="false">VLOOKUP(B123,Списки!$B$2:$C$75,2,FALSE())</f>
        <v>4</v>
      </c>
    </row>
    <row r="124" customFormat="false" ht="15" hidden="false" customHeight="true" outlineLevel="0" collapsed="false">
      <c r="A124" s="60" t="s">
        <v>294</v>
      </c>
      <c r="B124" s="61" t="s">
        <v>79</v>
      </c>
      <c r="C124" s="62" t="n">
        <v>1</v>
      </c>
      <c r="D124" s="63"/>
      <c r="E124" s="64" t="s">
        <v>76</v>
      </c>
      <c r="F124" s="64"/>
      <c r="G124" s="64" t="s">
        <v>52</v>
      </c>
      <c r="H124" s="65" t="s">
        <v>62</v>
      </c>
      <c r="I124" s="66" t="s">
        <v>39</v>
      </c>
      <c r="J124" s="67"/>
      <c r="K124" s="66" t="s">
        <v>40</v>
      </c>
      <c r="L124" s="68"/>
      <c r="M124" s="69" t="n">
        <f aca="false">IF(J124&gt;0,1,0)*C124*IF(J124="Без компенсац.",0,1)</f>
        <v>0</v>
      </c>
      <c r="N124" s="69" t="str">
        <f aca="false">VLOOKUP(B124,Списки!$B$2:$C$75,2,FALSE())</f>
        <v>3</v>
      </c>
    </row>
    <row r="125" customFormat="false" ht="45" hidden="false" customHeight="true" outlineLevel="0" collapsed="false">
      <c r="A125" s="60" t="s">
        <v>295</v>
      </c>
      <c r="B125" s="61" t="s">
        <v>65</v>
      </c>
      <c r="C125" s="62" t="n">
        <v>1</v>
      </c>
      <c r="D125" s="63"/>
      <c r="E125" s="64" t="s">
        <v>93</v>
      </c>
      <c r="F125" s="64"/>
      <c r="G125" s="64" t="s">
        <v>37</v>
      </c>
      <c r="H125" s="65" t="s">
        <v>296</v>
      </c>
      <c r="I125" s="66" t="s">
        <v>39</v>
      </c>
      <c r="J125" s="67"/>
      <c r="K125" s="66" t="s">
        <v>40</v>
      </c>
      <c r="L125" s="68"/>
      <c r="M125" s="69" t="n">
        <f aca="false">IF(J125&gt;0,1,0)*C125*IF(J125="Без компенсац.",0,1)</f>
        <v>0</v>
      </c>
      <c r="N125" s="69" t="str">
        <f aca="false">VLOOKUP(B125,Списки!$B$2:$C$75,2,FALSE())</f>
        <v>4</v>
      </c>
    </row>
    <row r="126" customFormat="false" ht="45" hidden="false" customHeight="true" outlineLevel="0" collapsed="false">
      <c r="A126" s="60" t="s">
        <v>297</v>
      </c>
      <c r="B126" s="61" t="s">
        <v>211</v>
      </c>
      <c r="C126" s="62" t="n">
        <v>1</v>
      </c>
      <c r="D126" s="63"/>
      <c r="E126" s="64" t="s">
        <v>42</v>
      </c>
      <c r="F126" s="64"/>
      <c r="G126" s="64" t="s">
        <v>188</v>
      </c>
      <c r="H126" s="65" t="s">
        <v>298</v>
      </c>
      <c r="I126" s="66" t="s">
        <v>39</v>
      </c>
      <c r="J126" s="67"/>
      <c r="K126" s="66" t="s">
        <v>40</v>
      </c>
      <c r="L126" s="68"/>
      <c r="M126" s="69" t="n">
        <f aca="false">IF(J126&gt;0,1,0)*C126*IF(J126="Без компенсац.",0,1)</f>
        <v>0</v>
      </c>
      <c r="N126" s="69"/>
    </row>
    <row r="127" customFormat="false" ht="15" hidden="false" customHeight="true" outlineLevel="0" collapsed="false">
      <c r="A127" s="60" t="s">
        <v>299</v>
      </c>
      <c r="B127" s="61" t="s">
        <v>190</v>
      </c>
      <c r="C127" s="62" t="n">
        <v>1</v>
      </c>
      <c r="D127" s="63"/>
      <c r="E127" s="64" t="s">
        <v>94</v>
      </c>
      <c r="F127" s="64"/>
      <c r="G127" s="64" t="s">
        <v>56</v>
      </c>
      <c r="H127" s="65" t="s">
        <v>62</v>
      </c>
      <c r="I127" s="66" t="s">
        <v>39</v>
      </c>
      <c r="J127" s="67"/>
      <c r="K127" s="66" t="s">
        <v>40</v>
      </c>
      <c r="L127" s="68"/>
      <c r="M127" s="69" t="n">
        <f aca="false">IF(J127&gt;0,1,0)*C127*IF(J127="Без компенсац.",0,1)</f>
        <v>0</v>
      </c>
      <c r="N127" s="69" t="str">
        <f aca="false">VLOOKUP(B127,Списки!$B$2:$C$75,2,FALSE())</f>
        <v>1</v>
      </c>
    </row>
    <row r="128" customFormat="false" ht="15" hidden="false" customHeight="true" outlineLevel="0" collapsed="false">
      <c r="A128" s="60" t="s">
        <v>300</v>
      </c>
      <c r="B128" s="61" t="s">
        <v>35</v>
      </c>
      <c r="C128" s="62" t="n">
        <v>1</v>
      </c>
      <c r="D128" s="63"/>
      <c r="E128" s="64" t="s">
        <v>93</v>
      </c>
      <c r="F128" s="64"/>
      <c r="G128" s="64" t="s">
        <v>37</v>
      </c>
      <c r="H128" s="65" t="s">
        <v>95</v>
      </c>
      <c r="I128" s="66" t="s">
        <v>39</v>
      </c>
      <c r="J128" s="67"/>
      <c r="K128" s="66" t="s">
        <v>40</v>
      </c>
      <c r="L128" s="68"/>
      <c r="M128" s="69" t="n">
        <f aca="false">IF(J128&gt;0,1,0)*C128*IF(J128="Без компенсац.",0,1)</f>
        <v>0</v>
      </c>
      <c r="N128" s="69" t="str">
        <f aca="false">VLOOKUP(B128,Списки!$B$2:$C$75,2,FALSE())</f>
        <v>3</v>
      </c>
    </row>
    <row r="129" customFormat="false" ht="15" hidden="false" customHeight="true" outlineLevel="0" collapsed="false">
      <c r="A129" s="60" t="s">
        <v>301</v>
      </c>
      <c r="B129" s="61" t="s">
        <v>79</v>
      </c>
      <c r="C129" s="62" t="n">
        <v>2</v>
      </c>
      <c r="D129" s="63"/>
      <c r="E129" s="64" t="s">
        <v>37</v>
      </c>
      <c r="F129" s="64"/>
      <c r="G129" s="64" t="s">
        <v>53</v>
      </c>
      <c r="H129" s="65" t="s">
        <v>62</v>
      </c>
      <c r="I129" s="66" t="s">
        <v>39</v>
      </c>
      <c r="J129" s="67"/>
      <c r="K129" s="66" t="s">
        <v>40</v>
      </c>
      <c r="L129" s="68"/>
      <c r="M129" s="69" t="n">
        <f aca="false">IF(J129&gt;0,1,0)*C129*IF(J129="Без компенсац.",0,1)</f>
        <v>0</v>
      </c>
      <c r="N129" s="69" t="str">
        <f aca="false">VLOOKUP(B129,Списки!$B$2:$C$75,2,FALSE())</f>
        <v>3</v>
      </c>
    </row>
    <row r="130" customFormat="false" ht="15" hidden="false" customHeight="true" outlineLevel="0" collapsed="false">
      <c r="A130" s="60" t="s">
        <v>302</v>
      </c>
      <c r="B130" s="61" t="s">
        <v>79</v>
      </c>
      <c r="C130" s="62" t="n">
        <v>2</v>
      </c>
      <c r="D130" s="63"/>
      <c r="E130" s="64" t="s">
        <v>37</v>
      </c>
      <c r="F130" s="64"/>
      <c r="G130" s="64" t="s">
        <v>303</v>
      </c>
      <c r="H130" s="65" t="s">
        <v>95</v>
      </c>
      <c r="I130" s="66" t="s">
        <v>39</v>
      </c>
      <c r="J130" s="67"/>
      <c r="K130" s="66" t="s">
        <v>40</v>
      </c>
      <c r="L130" s="68"/>
      <c r="M130" s="69" t="n">
        <f aca="false">IF(J130&gt;0,1,0)*C130*IF(J130="Без компенсац.",0,1)</f>
        <v>0</v>
      </c>
      <c r="N130" s="69" t="str">
        <f aca="false">VLOOKUP(B130,Списки!$B$2:$C$75,2,FALSE())</f>
        <v>3</v>
      </c>
    </row>
    <row r="131" customFormat="false" ht="15" hidden="false" customHeight="true" outlineLevel="0" collapsed="false">
      <c r="A131" s="60" t="s">
        <v>304</v>
      </c>
      <c r="B131" s="61" t="s">
        <v>79</v>
      </c>
      <c r="C131" s="62" t="n">
        <v>2</v>
      </c>
      <c r="D131" s="63"/>
      <c r="E131" s="64" t="s">
        <v>81</v>
      </c>
      <c r="F131" s="64"/>
      <c r="G131" s="64" t="s">
        <v>303</v>
      </c>
      <c r="H131" s="65" t="s">
        <v>62</v>
      </c>
      <c r="I131" s="66" t="s">
        <v>39</v>
      </c>
      <c r="J131" s="67"/>
      <c r="K131" s="66" t="s">
        <v>40</v>
      </c>
      <c r="L131" s="68"/>
      <c r="M131" s="69" t="n">
        <f aca="false">IF(J131&gt;0,1,0)*C131*IF(J131="Без компенсац.",0,1)</f>
        <v>0</v>
      </c>
      <c r="N131" s="69" t="str">
        <f aca="false">VLOOKUP(B131,Списки!$B$2:$C$75,2,FALSE())</f>
        <v>3</v>
      </c>
    </row>
    <row r="132" customFormat="false" ht="15" hidden="false" customHeight="true" outlineLevel="0" collapsed="false">
      <c r="A132" s="60" t="s">
        <v>305</v>
      </c>
      <c r="B132" s="61" t="s">
        <v>79</v>
      </c>
      <c r="C132" s="62" t="n">
        <v>2</v>
      </c>
      <c r="D132" s="63"/>
      <c r="E132" s="64" t="s">
        <v>306</v>
      </c>
      <c r="F132" s="64"/>
      <c r="G132" s="64" t="s">
        <v>53</v>
      </c>
      <c r="H132" s="65" t="s">
        <v>95</v>
      </c>
      <c r="I132" s="66" t="s">
        <v>39</v>
      </c>
      <c r="J132" s="67"/>
      <c r="K132" s="66" t="s">
        <v>40</v>
      </c>
      <c r="L132" s="68"/>
      <c r="M132" s="69" t="n">
        <f aca="false">IF(J132&gt;0,1,0)*C132*IF(J132="Без компенсац.",0,1)</f>
        <v>0</v>
      </c>
      <c r="N132" s="69" t="str">
        <f aca="false">VLOOKUP(B132,Списки!$B$2:$C$75,2,FALSE())</f>
        <v>3</v>
      </c>
    </row>
    <row r="133" customFormat="false" ht="15" hidden="false" customHeight="true" outlineLevel="0" collapsed="false">
      <c r="A133" s="60" t="s">
        <v>307</v>
      </c>
      <c r="B133" s="61" t="s">
        <v>79</v>
      </c>
      <c r="C133" s="62" t="n">
        <v>2</v>
      </c>
      <c r="D133" s="63"/>
      <c r="E133" s="64" t="s">
        <v>53</v>
      </c>
      <c r="F133" s="64"/>
      <c r="G133" s="64" t="s">
        <v>188</v>
      </c>
      <c r="H133" s="65" t="s">
        <v>128</v>
      </c>
      <c r="I133" s="66" t="s">
        <v>39</v>
      </c>
      <c r="J133" s="67"/>
      <c r="K133" s="66" t="s">
        <v>40</v>
      </c>
      <c r="L133" s="68"/>
      <c r="M133" s="69" t="n">
        <f aca="false">IF(J133&gt;0,1,0)*C133*IF(J133="Без компенсац.",0,1)</f>
        <v>0</v>
      </c>
      <c r="N133" s="69" t="str">
        <f aca="false">VLOOKUP(B133,Списки!$B$2:$C$75,2,FALSE())</f>
        <v>3</v>
      </c>
    </row>
    <row r="134" customFormat="false" ht="15" hidden="false" customHeight="true" outlineLevel="0" collapsed="false">
      <c r="A134" s="60" t="s">
        <v>308</v>
      </c>
      <c r="B134" s="61" t="s">
        <v>190</v>
      </c>
      <c r="C134" s="62" t="n">
        <v>1</v>
      </c>
      <c r="D134" s="63"/>
      <c r="E134" s="64" t="s">
        <v>52</v>
      </c>
      <c r="F134" s="64"/>
      <c r="G134" s="64" t="s">
        <v>87</v>
      </c>
      <c r="H134" s="65" t="s">
        <v>43</v>
      </c>
      <c r="I134" s="66" t="s">
        <v>39</v>
      </c>
      <c r="J134" s="67" t="str">
        <f aca="false">IF(OR(K134=Списки!$K$2,K134=Списки!$K$3,K134=Списки!$K$4,K134=Списки!$K$7,K134=Списки!$K$9,K134=Списки!$K$8,K134=Списки!$K$6),Списки!$J$2,PRODUCT(IF(Списки!$I$4=I134,1,0),$E$4,$H$4,$K$4,IF(SUM(C134:D134)&lt;&gt;0,SUM(C134:D134),0),IF(C134&gt;0,SUMIF(Списки!$B$2:$B$77,B134,Списки!$D$2:D$77),Списки!$D$74)))</f>
        <v>Без компенсац.</v>
      </c>
      <c r="K134" s="66" t="s">
        <v>43</v>
      </c>
      <c r="L134" s="68"/>
      <c r="M134" s="69" t="n">
        <f aca="false">IF(J134&gt;0,1,0)*C134*IF(J134="Без компенсац.",0,1)</f>
        <v>0</v>
      </c>
      <c r="N134" s="69" t="str">
        <f aca="false">VLOOKUP(B134,Списки!$B$2:$C$75,2,FALSE())</f>
        <v>1</v>
      </c>
    </row>
    <row r="135" customFormat="false" ht="15" hidden="false" customHeight="true" outlineLevel="0" collapsed="false">
      <c r="A135" s="60" t="s">
        <v>309</v>
      </c>
      <c r="B135" s="61" t="s">
        <v>79</v>
      </c>
      <c r="C135" s="62" t="n">
        <v>3</v>
      </c>
      <c r="D135" s="63"/>
      <c r="E135" s="64" t="s">
        <v>52</v>
      </c>
      <c r="F135" s="64"/>
      <c r="G135" s="64" t="s">
        <v>191</v>
      </c>
      <c r="H135" s="65" t="s">
        <v>62</v>
      </c>
      <c r="I135" s="66" t="s">
        <v>39</v>
      </c>
      <c r="J135" s="67"/>
      <c r="K135" s="66" t="s">
        <v>40</v>
      </c>
      <c r="L135" s="68"/>
      <c r="M135" s="69" t="n">
        <f aca="false">IF(J135&gt;0,1,0)*C135*IF(J135="Без компенсац.",0,1)</f>
        <v>0</v>
      </c>
      <c r="N135" s="69" t="str">
        <f aca="false">VLOOKUP(B135,Списки!$B$2:$C$75,2,FALSE())</f>
        <v>3</v>
      </c>
    </row>
    <row r="136" customFormat="false" ht="15" hidden="false" customHeight="true" outlineLevel="0" collapsed="false">
      <c r="A136" s="60" t="s">
        <v>310</v>
      </c>
      <c r="B136" s="61" t="s">
        <v>79</v>
      </c>
      <c r="C136" s="62" t="n">
        <v>2</v>
      </c>
      <c r="D136" s="63"/>
      <c r="E136" s="64" t="s">
        <v>94</v>
      </c>
      <c r="F136" s="64"/>
      <c r="G136" s="64" t="s">
        <v>56</v>
      </c>
      <c r="H136" s="65" t="s">
        <v>95</v>
      </c>
      <c r="I136" s="66" t="s">
        <v>39</v>
      </c>
      <c r="J136" s="67"/>
      <c r="K136" s="66" t="s">
        <v>40</v>
      </c>
      <c r="L136" s="68"/>
      <c r="M136" s="69" t="n">
        <f aca="false">IF(J136&gt;0,1,0)*C136*IF(J136="Без компенсац.",0,1)</f>
        <v>0</v>
      </c>
      <c r="N136" s="69" t="str">
        <f aca="false">VLOOKUP(B136,Списки!$B$2:$C$75,2,FALSE())</f>
        <v>3</v>
      </c>
    </row>
    <row r="137" customFormat="false" ht="15" hidden="false" customHeight="true" outlineLevel="0" collapsed="false">
      <c r="A137" s="60" t="s">
        <v>311</v>
      </c>
      <c r="B137" s="61" t="s">
        <v>190</v>
      </c>
      <c r="C137" s="62" t="n">
        <v>1</v>
      </c>
      <c r="D137" s="63"/>
      <c r="E137" s="64" t="s">
        <v>49</v>
      </c>
      <c r="F137" s="64"/>
      <c r="G137" s="64" t="s">
        <v>81</v>
      </c>
      <c r="H137" s="65" t="s">
        <v>95</v>
      </c>
      <c r="I137" s="66" t="s">
        <v>39</v>
      </c>
      <c r="J137" s="67"/>
      <c r="K137" s="66" t="s">
        <v>40</v>
      </c>
      <c r="L137" s="68"/>
      <c r="M137" s="69" t="n">
        <f aca="false">IF(J137&gt;0,1,0)*C137*IF(J137="Без компенсац.",0,1)</f>
        <v>0</v>
      </c>
      <c r="N137" s="69" t="str">
        <f aca="false">VLOOKUP(B137,Списки!$B$2:$C$75,2,FALSE())</f>
        <v>1</v>
      </c>
    </row>
    <row r="138" customFormat="false" ht="15" hidden="false" customHeight="true" outlineLevel="0" collapsed="false">
      <c r="A138" s="60" t="s">
        <v>312</v>
      </c>
      <c r="B138" s="61" t="s">
        <v>35</v>
      </c>
      <c r="C138" s="62" t="n">
        <v>2</v>
      </c>
      <c r="D138" s="63"/>
      <c r="E138" s="64" t="s">
        <v>110</v>
      </c>
      <c r="F138" s="64"/>
      <c r="G138" s="64" t="s">
        <v>47</v>
      </c>
      <c r="H138" s="65" t="s">
        <v>62</v>
      </c>
      <c r="I138" s="66" t="s">
        <v>39</v>
      </c>
      <c r="J138" s="67"/>
      <c r="K138" s="66" t="s">
        <v>40</v>
      </c>
      <c r="L138" s="68"/>
      <c r="M138" s="69" t="n">
        <f aca="false">IF(J138&gt;0,1,0)*C138*IF(J138="Без компенсац.",0,1)</f>
        <v>0</v>
      </c>
      <c r="N138" s="69" t="str">
        <f aca="false">VLOOKUP(B138,Списки!$B$2:$C$75,2,FALSE())</f>
        <v>3</v>
      </c>
    </row>
    <row r="139" customFormat="false" ht="32.25" hidden="false" customHeight="true" outlineLevel="0" collapsed="false">
      <c r="A139" s="60" t="s">
        <v>313</v>
      </c>
      <c r="B139" s="61" t="s">
        <v>35</v>
      </c>
      <c r="C139" s="62" t="n">
        <v>1</v>
      </c>
      <c r="D139" s="63"/>
      <c r="E139" s="64" t="s">
        <v>265</v>
      </c>
      <c r="F139" s="64"/>
      <c r="G139" s="64" t="s">
        <v>56</v>
      </c>
      <c r="H139" s="65" t="s">
        <v>314</v>
      </c>
      <c r="I139" s="66" t="s">
        <v>39</v>
      </c>
      <c r="J139" s="67"/>
      <c r="K139" s="66" t="s">
        <v>40</v>
      </c>
      <c r="L139" s="68"/>
      <c r="M139" s="69" t="n">
        <f aca="false">IF(J139&gt;0,1,0)*C139*IF(J139="Без компенсац.",0,1)</f>
        <v>0</v>
      </c>
      <c r="N139" s="69" t="str">
        <f aca="false">VLOOKUP(B139,Списки!$B$2:$C$75,2,FALSE())</f>
        <v>3</v>
      </c>
    </row>
    <row r="140" customFormat="false" ht="60" hidden="false" customHeight="true" outlineLevel="0" collapsed="false">
      <c r="A140" s="60" t="s">
        <v>315</v>
      </c>
      <c r="B140" s="61" t="s">
        <v>190</v>
      </c>
      <c r="C140" s="62" t="n">
        <v>1</v>
      </c>
      <c r="D140" s="63"/>
      <c r="E140" s="64" t="s">
        <v>49</v>
      </c>
      <c r="F140" s="64"/>
      <c r="G140" s="64" t="s">
        <v>56</v>
      </c>
      <c r="H140" s="65" t="s">
        <v>316</v>
      </c>
      <c r="I140" s="66" t="s">
        <v>39</v>
      </c>
      <c r="J140" s="67"/>
      <c r="K140" s="66" t="s">
        <v>40</v>
      </c>
      <c r="L140" s="68"/>
      <c r="M140" s="69" t="n">
        <f aca="false">IF(J140&gt;0,1,0)*C140*IF(J140="Без компенсац.",0,1)</f>
        <v>0</v>
      </c>
      <c r="N140" s="69" t="str">
        <f aca="false">VLOOKUP(B140,Списки!$B$2:$C$75,2,FALSE())</f>
        <v>1</v>
      </c>
    </row>
    <row r="141" customFormat="false" ht="15" hidden="false" customHeight="true" outlineLevel="0" collapsed="false">
      <c r="A141" s="60" t="s">
        <v>317</v>
      </c>
      <c r="B141" s="61" t="s">
        <v>190</v>
      </c>
      <c r="C141" s="62" t="n">
        <v>2</v>
      </c>
      <c r="D141" s="63"/>
      <c r="E141" s="64" t="s">
        <v>49</v>
      </c>
      <c r="F141" s="64"/>
      <c r="G141" s="64" t="s">
        <v>56</v>
      </c>
      <c r="H141" s="65" t="s">
        <v>95</v>
      </c>
      <c r="I141" s="66" t="s">
        <v>39</v>
      </c>
      <c r="J141" s="67"/>
      <c r="K141" s="66" t="s">
        <v>40</v>
      </c>
      <c r="L141" s="68"/>
      <c r="M141" s="69" t="n">
        <f aca="false">IF(J141&gt;0,1,0)*C141*IF(J141="Без компенсац.",0,1)</f>
        <v>0</v>
      </c>
      <c r="N141" s="69" t="str">
        <f aca="false">VLOOKUP(B141,Списки!$B$2:$C$75,2,FALSE())</f>
        <v>1</v>
      </c>
    </row>
    <row r="142" customFormat="false" ht="15" hidden="false" customHeight="true" outlineLevel="0" collapsed="false">
      <c r="A142" s="60" t="s">
        <v>318</v>
      </c>
      <c r="B142" s="61" t="s">
        <v>190</v>
      </c>
      <c r="C142" s="62" t="n">
        <v>1</v>
      </c>
      <c r="D142" s="63"/>
      <c r="E142" s="64" t="s">
        <v>76</v>
      </c>
      <c r="F142" s="64"/>
      <c r="G142" s="64" t="s">
        <v>56</v>
      </c>
      <c r="H142" s="65" t="s">
        <v>62</v>
      </c>
      <c r="I142" s="66" t="s">
        <v>39</v>
      </c>
      <c r="J142" s="67" t="str">
        <f aca="false">IF(OR(K142=Списки!$K$2,K142=Списки!$K$3,K142=Списки!$K$4,K142=Списки!$K$7,K142=Списки!$K$9,K142=Списки!$K$8,K142=Списки!$K$6),Списки!$J$2,PRODUCT(IF(Списки!$I$4=I142,1,0),$E$4,$H$4,$K$4,IF(SUM(C142:D142)&lt;&gt;0,SUM(C142:D142),0),IF(C142&gt;0,SUMIF(Списки!$B$2:$B$77,B142,Списки!$D$2:D$77),Списки!$D$74)))</f>
        <v>Без компенсац.</v>
      </c>
      <c r="K142" s="66" t="s">
        <v>43</v>
      </c>
      <c r="L142" s="68"/>
      <c r="M142" s="69" t="n">
        <f aca="false">IF(J142&gt;0,1,0)*C142*IF(J142="Без компенсац.",0,1)</f>
        <v>0</v>
      </c>
      <c r="N142" s="69" t="str">
        <f aca="false">VLOOKUP(B142,Списки!$B$2:$C$75,2,FALSE())</f>
        <v>1</v>
      </c>
    </row>
    <row r="143" customFormat="false" ht="15" hidden="false" customHeight="true" outlineLevel="0" collapsed="false">
      <c r="A143" s="60" t="s">
        <v>319</v>
      </c>
      <c r="B143" s="61" t="s">
        <v>190</v>
      </c>
      <c r="C143" s="62" t="n">
        <v>1</v>
      </c>
      <c r="D143" s="63"/>
      <c r="E143" s="64" t="s">
        <v>49</v>
      </c>
      <c r="F143" s="64"/>
      <c r="G143" s="64" t="s">
        <v>53</v>
      </c>
      <c r="H143" s="65" t="s">
        <v>320</v>
      </c>
      <c r="I143" s="66" t="s">
        <v>39</v>
      </c>
      <c r="J143" s="67" t="str">
        <f aca="false">IF(OR(K143=Списки!$K$2,K143=Списки!$K$3,K143=Списки!$K$4,K143=Списки!$K$7,K143=Списки!$K$9,K143=Списки!$K$8,K143=Списки!$K$6),Списки!$J$2,PRODUCT(IF(Списки!$I$4=I143,1,0),$E$4,$H$4,$K$4,IF(SUM(C143:D143)&lt;&gt;0,SUM(C143:D143),0),IF(C143&gt;0,SUMIF(Списки!$B$2:$B$77,B143,Списки!$D$2:D$77),Списки!$D$74)))</f>
        <v>Без компенсац.</v>
      </c>
      <c r="K143" s="66" t="s">
        <v>43</v>
      </c>
      <c r="L143" s="68"/>
      <c r="M143" s="69" t="n">
        <f aca="false">IF(J143&gt;0,1,0)*C143*IF(J143="Без компенсац.",0,1)</f>
        <v>0</v>
      </c>
      <c r="N143" s="69" t="str">
        <f aca="false">VLOOKUP(B143,Списки!$B$2:$C$75,2,FALSE())</f>
        <v>1</v>
      </c>
    </row>
    <row r="144" customFormat="false" ht="30" hidden="false" customHeight="true" outlineLevel="0" collapsed="false">
      <c r="A144" s="60" t="s">
        <v>321</v>
      </c>
      <c r="B144" s="61" t="s">
        <v>190</v>
      </c>
      <c r="C144" s="62" t="n">
        <v>1</v>
      </c>
      <c r="D144" s="63"/>
      <c r="E144" s="64" t="s">
        <v>47</v>
      </c>
      <c r="F144" s="64"/>
      <c r="G144" s="64" t="s">
        <v>56</v>
      </c>
      <c r="H144" s="65" t="s">
        <v>322</v>
      </c>
      <c r="I144" s="66" t="s">
        <v>39</v>
      </c>
      <c r="J144" s="67"/>
      <c r="K144" s="66" t="s">
        <v>40</v>
      </c>
      <c r="L144" s="68"/>
      <c r="M144" s="69" t="n">
        <f aca="false">IF(J144&gt;0,1,0)*C144*IF(J144="Без компенсац.",0,1)</f>
        <v>0</v>
      </c>
      <c r="N144" s="69" t="str">
        <f aca="false">VLOOKUP(B144,Списки!$B$2:$C$75,2,FALSE())</f>
        <v>1</v>
      </c>
    </row>
    <row r="145" customFormat="false" ht="30" hidden="false" customHeight="true" outlineLevel="0" collapsed="false">
      <c r="A145" s="60" t="s">
        <v>323</v>
      </c>
      <c r="B145" s="61" t="s">
        <v>190</v>
      </c>
      <c r="C145" s="62" t="n">
        <v>1</v>
      </c>
      <c r="D145" s="63"/>
      <c r="E145" s="64" t="s">
        <v>94</v>
      </c>
      <c r="F145" s="64"/>
      <c r="G145" s="64" t="s">
        <v>53</v>
      </c>
      <c r="H145" s="65" t="s">
        <v>324</v>
      </c>
      <c r="I145" s="66" t="s">
        <v>39</v>
      </c>
      <c r="J145" s="67"/>
      <c r="K145" s="66" t="s">
        <v>40</v>
      </c>
      <c r="L145" s="68"/>
      <c r="M145" s="69" t="n">
        <f aca="false">IF(J145&gt;0,1,0)*C145*IF(J145="Без компенсац.",0,1)</f>
        <v>0</v>
      </c>
      <c r="N145" s="69" t="str">
        <f aca="false">VLOOKUP(B145,Списки!$B$2:$C$75,2,FALSE())</f>
        <v>1</v>
      </c>
    </row>
    <row r="146" customFormat="false" ht="15" hidden="false" customHeight="true" outlineLevel="0" collapsed="false">
      <c r="A146" s="60" t="s">
        <v>325</v>
      </c>
      <c r="B146" s="61" t="s">
        <v>190</v>
      </c>
      <c r="C146" s="62" t="n">
        <v>1</v>
      </c>
      <c r="D146" s="63"/>
      <c r="E146" s="64" t="s">
        <v>46</v>
      </c>
      <c r="F146" s="64"/>
      <c r="G146" s="64" t="s">
        <v>56</v>
      </c>
      <c r="H146" s="65" t="s">
        <v>95</v>
      </c>
      <c r="I146" s="66" t="s">
        <v>39</v>
      </c>
      <c r="J146" s="67"/>
      <c r="K146" s="66" t="s">
        <v>40</v>
      </c>
      <c r="L146" s="68"/>
      <c r="M146" s="69" t="n">
        <f aca="false">IF(J146&gt;0,1,0)*C146*IF(J146="Без компенсац.",0,1)</f>
        <v>0</v>
      </c>
      <c r="N146" s="69" t="str">
        <f aca="false">VLOOKUP(B146,Списки!$B$2:$C$75,2,FALSE())</f>
        <v>1</v>
      </c>
    </row>
    <row r="147" customFormat="false" ht="30" hidden="false" customHeight="true" outlineLevel="0" collapsed="false">
      <c r="A147" s="60" t="s">
        <v>326</v>
      </c>
      <c r="B147" s="61" t="s">
        <v>190</v>
      </c>
      <c r="C147" s="62" t="n">
        <v>1</v>
      </c>
      <c r="D147" s="63"/>
      <c r="E147" s="64" t="s">
        <v>110</v>
      </c>
      <c r="F147" s="64"/>
      <c r="G147" s="64" t="s">
        <v>56</v>
      </c>
      <c r="H147" s="65" t="s">
        <v>327</v>
      </c>
      <c r="I147" s="66" t="s">
        <v>39</v>
      </c>
      <c r="J147" s="67"/>
      <c r="K147" s="66" t="s">
        <v>40</v>
      </c>
      <c r="L147" s="68"/>
      <c r="M147" s="69" t="n">
        <f aca="false">IF(J147&gt;0,1,0)*C147*IF(J147="Без компенсац.",0,1)</f>
        <v>0</v>
      </c>
      <c r="N147" s="69" t="str">
        <f aca="false">VLOOKUP(B147,Списки!$B$2:$C$75,2,FALSE())</f>
        <v>1</v>
      </c>
    </row>
    <row r="148" customFormat="false" ht="15" hidden="false" customHeight="true" outlineLevel="0" collapsed="false">
      <c r="A148" s="60" t="s">
        <v>328</v>
      </c>
      <c r="B148" s="61" t="s">
        <v>190</v>
      </c>
      <c r="C148" s="62" t="n">
        <v>1</v>
      </c>
      <c r="D148" s="63"/>
      <c r="E148" s="64" t="s">
        <v>76</v>
      </c>
      <c r="F148" s="64"/>
      <c r="G148" s="64" t="s">
        <v>56</v>
      </c>
      <c r="H148" s="65" t="s">
        <v>329</v>
      </c>
      <c r="I148" s="66" t="s">
        <v>39</v>
      </c>
      <c r="J148" s="67"/>
      <c r="K148" s="66" t="s">
        <v>40</v>
      </c>
      <c r="L148" s="68"/>
      <c r="M148" s="69" t="n">
        <f aca="false">IF(J148&gt;0,1,0)*C148*IF(J148="Без компенсац.",0,1)</f>
        <v>0</v>
      </c>
      <c r="N148" s="69" t="str">
        <f aca="false">VLOOKUP(B148,Списки!$B$2:$C$75,2,FALSE())</f>
        <v>1</v>
      </c>
    </row>
    <row r="149" customFormat="false" ht="30" hidden="false" customHeight="true" outlineLevel="0" collapsed="false">
      <c r="A149" s="60" t="s">
        <v>330</v>
      </c>
      <c r="B149" s="61" t="s">
        <v>79</v>
      </c>
      <c r="C149" s="62" t="n">
        <v>1</v>
      </c>
      <c r="D149" s="63"/>
      <c r="E149" s="64" t="s">
        <v>120</v>
      </c>
      <c r="F149" s="64"/>
      <c r="G149" s="64" t="s">
        <v>53</v>
      </c>
      <c r="H149" s="65" t="s">
        <v>331</v>
      </c>
      <c r="I149" s="66" t="s">
        <v>39</v>
      </c>
      <c r="J149" s="67"/>
      <c r="K149" s="66" t="s">
        <v>40</v>
      </c>
      <c r="L149" s="68"/>
      <c r="M149" s="69" t="n">
        <f aca="false">IF(J149&gt;0,1,0)*C149*IF(J149="Без компенсац.",0,1)</f>
        <v>0</v>
      </c>
      <c r="N149" s="69" t="str">
        <f aca="false">VLOOKUP(B149,Списки!$B$2:$C$75,2,FALSE())</f>
        <v>3</v>
      </c>
    </row>
    <row r="150" customFormat="false" ht="15" hidden="false" customHeight="true" outlineLevel="0" collapsed="false">
      <c r="A150" s="60" t="s">
        <v>332</v>
      </c>
      <c r="B150" s="61" t="s">
        <v>190</v>
      </c>
      <c r="C150" s="62" t="n">
        <v>1</v>
      </c>
      <c r="D150" s="63"/>
      <c r="E150" s="64" t="s">
        <v>94</v>
      </c>
      <c r="F150" s="64"/>
      <c r="G150" s="64" t="s">
        <v>303</v>
      </c>
      <c r="H150" s="65" t="s">
        <v>62</v>
      </c>
      <c r="I150" s="66" t="s">
        <v>39</v>
      </c>
      <c r="J150" s="67" t="s">
        <v>44</v>
      </c>
      <c r="K150" s="66" t="s">
        <v>43</v>
      </c>
      <c r="L150" s="68"/>
      <c r="M150" s="69" t="n">
        <f aca="false">IF(J150&gt;0,1,0)*C150*IF(J150="Без компенсац.",0,1)</f>
        <v>0</v>
      </c>
      <c r="N150" s="69" t="str">
        <f aca="false">VLOOKUP(B150,Списки!$B$2:$C$75,2,FALSE())</f>
        <v>1</v>
      </c>
    </row>
    <row r="151" customFormat="false" ht="30" hidden="false" customHeight="true" outlineLevel="0" collapsed="false">
      <c r="A151" s="60" t="s">
        <v>333</v>
      </c>
      <c r="B151" s="61" t="s">
        <v>190</v>
      </c>
      <c r="C151" s="62" t="n">
        <v>1</v>
      </c>
      <c r="D151" s="63"/>
      <c r="E151" s="64" t="s">
        <v>80</v>
      </c>
      <c r="F151" s="64"/>
      <c r="G151" s="64" t="s">
        <v>53</v>
      </c>
      <c r="H151" s="65" t="s">
        <v>327</v>
      </c>
      <c r="I151" s="66" t="s">
        <v>39</v>
      </c>
      <c r="J151" s="67"/>
      <c r="K151" s="66" t="s">
        <v>40</v>
      </c>
      <c r="L151" s="68"/>
      <c r="M151" s="69" t="n">
        <f aca="false">IF(J151&gt;0,1,0)*C151*IF(J151="Без компенсац.",0,1)</f>
        <v>0</v>
      </c>
      <c r="N151" s="69" t="str">
        <f aca="false">VLOOKUP(B151,Списки!$B$2:$C$75,2,FALSE())</f>
        <v>1</v>
      </c>
    </row>
    <row r="152" customFormat="false" ht="15" hidden="false" customHeight="true" outlineLevel="0" collapsed="false">
      <c r="A152" s="60" t="s">
        <v>334</v>
      </c>
      <c r="B152" s="61" t="s">
        <v>190</v>
      </c>
      <c r="C152" s="62" t="n">
        <v>1</v>
      </c>
      <c r="D152" s="63"/>
      <c r="E152" s="64" t="s">
        <v>76</v>
      </c>
      <c r="F152" s="64"/>
      <c r="G152" s="64" t="s">
        <v>56</v>
      </c>
      <c r="H152" s="65" t="s">
        <v>95</v>
      </c>
      <c r="I152" s="66" t="s">
        <v>39</v>
      </c>
      <c r="J152" s="67"/>
      <c r="K152" s="66" t="s">
        <v>40</v>
      </c>
      <c r="L152" s="68"/>
      <c r="M152" s="69" t="n">
        <f aca="false">IF(J152&gt;0,1,0)*C152*IF(J152="Без компенсац.",0,1)</f>
        <v>0</v>
      </c>
      <c r="N152" s="69" t="str">
        <f aca="false">VLOOKUP(B152,Списки!$B$2:$C$75,2,FALSE())</f>
        <v>1</v>
      </c>
    </row>
    <row r="153" customFormat="false" ht="45" hidden="false" customHeight="true" outlineLevel="0" collapsed="false">
      <c r="A153" s="60" t="s">
        <v>335</v>
      </c>
      <c r="B153" s="61" t="s">
        <v>190</v>
      </c>
      <c r="C153" s="62" t="n">
        <v>1</v>
      </c>
      <c r="D153" s="63"/>
      <c r="E153" s="64" t="s">
        <v>306</v>
      </c>
      <c r="F153" s="64"/>
      <c r="G153" s="64" t="s">
        <v>53</v>
      </c>
      <c r="H153" s="65" t="s">
        <v>336</v>
      </c>
      <c r="I153" s="66" t="s">
        <v>39</v>
      </c>
      <c r="J153" s="67"/>
      <c r="K153" s="66" t="s">
        <v>40</v>
      </c>
      <c r="L153" s="68"/>
      <c r="M153" s="69" t="n">
        <f aca="false">IF(J153&gt;0,1,0)*C153*IF(J153="Без компенсац.",0,1)</f>
        <v>0</v>
      </c>
      <c r="N153" s="69" t="str">
        <f aca="false">VLOOKUP(B153,Списки!$B$2:$C$75,2,FALSE())</f>
        <v>1</v>
      </c>
    </row>
    <row r="154" customFormat="false" ht="15" hidden="false" customHeight="true" outlineLevel="0" collapsed="false">
      <c r="A154" s="60" t="s">
        <v>337</v>
      </c>
      <c r="B154" s="61" t="s">
        <v>190</v>
      </c>
      <c r="C154" s="62" t="n">
        <v>1</v>
      </c>
      <c r="D154" s="63"/>
      <c r="E154" s="64" t="s">
        <v>120</v>
      </c>
      <c r="F154" s="64"/>
      <c r="G154" s="64" t="s">
        <v>56</v>
      </c>
      <c r="H154" s="65" t="s">
        <v>95</v>
      </c>
      <c r="I154" s="66" t="s">
        <v>39</v>
      </c>
      <c r="J154" s="67"/>
      <c r="K154" s="66" t="s">
        <v>40</v>
      </c>
      <c r="L154" s="68"/>
      <c r="M154" s="69" t="n">
        <f aca="false">IF(J154&gt;0,1,0)*C154*IF(J154="Без компенсац.",0,1)</f>
        <v>0</v>
      </c>
      <c r="N154" s="69" t="str">
        <f aca="false">VLOOKUP(B154,Списки!$B$2:$C$75,2,FALSE())</f>
        <v>1</v>
      </c>
    </row>
    <row r="155" customFormat="false" ht="45" hidden="false" customHeight="true" outlineLevel="0" collapsed="false">
      <c r="A155" s="60" t="s">
        <v>338</v>
      </c>
      <c r="B155" s="61" t="s">
        <v>190</v>
      </c>
      <c r="C155" s="62" t="n">
        <v>1</v>
      </c>
      <c r="D155" s="63"/>
      <c r="E155" s="64" t="s">
        <v>72</v>
      </c>
      <c r="F155" s="64"/>
      <c r="G155" s="64" t="s">
        <v>56</v>
      </c>
      <c r="H155" s="65" t="s">
        <v>339</v>
      </c>
      <c r="I155" s="66" t="s">
        <v>39</v>
      </c>
      <c r="J155" s="67"/>
      <c r="K155" s="66" t="s">
        <v>40</v>
      </c>
      <c r="L155" s="68"/>
      <c r="M155" s="69" t="n">
        <f aca="false">IF(J155&gt;0,1,0)*C155*IF(J155="Без компенсац.",0,1)</f>
        <v>0</v>
      </c>
      <c r="N155" s="69" t="str">
        <f aca="false">VLOOKUP(B155,Списки!$B$2:$C$75,2,FALSE())</f>
        <v>1</v>
      </c>
    </row>
    <row r="156" customFormat="false" ht="15" hidden="false" customHeight="true" outlineLevel="0" collapsed="false">
      <c r="A156" s="60" t="s">
        <v>340</v>
      </c>
      <c r="B156" s="61" t="s">
        <v>190</v>
      </c>
      <c r="C156" s="62" t="n">
        <v>1</v>
      </c>
      <c r="D156" s="63"/>
      <c r="E156" s="64" t="s">
        <v>56</v>
      </c>
      <c r="F156" s="64"/>
      <c r="G156" s="64" t="s">
        <v>53</v>
      </c>
      <c r="H156" s="65" t="s">
        <v>62</v>
      </c>
      <c r="I156" s="66" t="s">
        <v>39</v>
      </c>
      <c r="J156" s="67"/>
      <c r="K156" s="66" t="s">
        <v>40</v>
      </c>
      <c r="L156" s="68"/>
      <c r="M156" s="69" t="n">
        <f aca="false">IF(J156&gt;0,1,0)*C156*IF(J156="Без компенсац.",0,1)</f>
        <v>0</v>
      </c>
      <c r="N156" s="69" t="str">
        <f aca="false">VLOOKUP(B156,Списки!$B$2:$C$75,2,FALSE())</f>
        <v>1</v>
      </c>
    </row>
    <row r="157" customFormat="false" ht="30" hidden="false" customHeight="true" outlineLevel="0" collapsed="false">
      <c r="A157" s="60" t="s">
        <v>341</v>
      </c>
      <c r="B157" s="61" t="s">
        <v>190</v>
      </c>
      <c r="C157" s="62" t="n">
        <v>1</v>
      </c>
      <c r="D157" s="63"/>
      <c r="E157" s="64" t="s">
        <v>120</v>
      </c>
      <c r="F157" s="64"/>
      <c r="G157" s="64" t="s">
        <v>52</v>
      </c>
      <c r="H157" s="65" t="s">
        <v>324</v>
      </c>
      <c r="I157" s="66" t="s">
        <v>39</v>
      </c>
      <c r="J157" s="67"/>
      <c r="K157" s="66" t="s">
        <v>40</v>
      </c>
      <c r="L157" s="68"/>
      <c r="M157" s="69" t="n">
        <f aca="false">IF(J157&gt;0,1,0)*C157*IF(J157="Без компенсац.",0,1)</f>
        <v>0</v>
      </c>
      <c r="N157" s="69" t="str">
        <f aca="false">VLOOKUP(B157,Списки!$B$2:$C$75,2,FALSE())</f>
        <v>1</v>
      </c>
    </row>
    <row r="158" customFormat="false" ht="15" hidden="false" customHeight="true" outlineLevel="0" collapsed="false">
      <c r="A158" s="60" t="s">
        <v>342</v>
      </c>
      <c r="B158" s="61" t="s">
        <v>190</v>
      </c>
      <c r="C158" s="62" t="n">
        <v>1</v>
      </c>
      <c r="D158" s="63"/>
      <c r="E158" s="64" t="s">
        <v>76</v>
      </c>
      <c r="F158" s="64"/>
      <c r="G158" s="64" t="s">
        <v>53</v>
      </c>
      <c r="H158" s="65" t="s">
        <v>95</v>
      </c>
      <c r="I158" s="66" t="s">
        <v>39</v>
      </c>
      <c r="J158" s="67"/>
      <c r="K158" s="66" t="s">
        <v>40</v>
      </c>
      <c r="L158" s="68"/>
      <c r="M158" s="69" t="n">
        <f aca="false">IF(J158&gt;0,1,0)*C158*IF(J158="Без компенсац.",0,1)</f>
        <v>0</v>
      </c>
      <c r="N158" s="69" t="str">
        <f aca="false">VLOOKUP(B158,Списки!$B$2:$C$75,2,FALSE())</f>
        <v>1</v>
      </c>
    </row>
    <row r="159" customFormat="false" ht="30" hidden="false" customHeight="true" outlineLevel="0" collapsed="false">
      <c r="A159" s="60" t="s">
        <v>343</v>
      </c>
      <c r="B159" s="61" t="s">
        <v>190</v>
      </c>
      <c r="C159" s="62" t="n">
        <v>1</v>
      </c>
      <c r="D159" s="63"/>
      <c r="E159" s="64" t="s">
        <v>42</v>
      </c>
      <c r="F159" s="64"/>
      <c r="G159" s="64" t="s">
        <v>81</v>
      </c>
      <c r="H159" s="65" t="s">
        <v>324</v>
      </c>
      <c r="I159" s="66" t="s">
        <v>39</v>
      </c>
      <c r="J159" s="67"/>
      <c r="K159" s="66" t="s">
        <v>40</v>
      </c>
      <c r="L159" s="68"/>
      <c r="M159" s="69" t="n">
        <f aca="false">IF(J159&gt;0,1,0)*C159*IF(J159="Без компенсац.",0,1)</f>
        <v>0</v>
      </c>
      <c r="N159" s="69" t="str">
        <f aca="false">VLOOKUP(B159,Списки!$B$2:$C$75,2,FALSE())</f>
        <v>1</v>
      </c>
    </row>
    <row r="160" customFormat="false" ht="15" hidden="false" customHeight="true" outlineLevel="0" collapsed="false">
      <c r="A160" s="60" t="s">
        <v>344</v>
      </c>
      <c r="B160" s="61" t="s">
        <v>190</v>
      </c>
      <c r="C160" s="62" t="n">
        <v>1</v>
      </c>
      <c r="D160" s="63"/>
      <c r="E160" s="64" t="s">
        <v>76</v>
      </c>
      <c r="F160" s="64"/>
      <c r="G160" s="64" t="s">
        <v>56</v>
      </c>
      <c r="H160" s="65" t="s">
        <v>62</v>
      </c>
      <c r="I160" s="66" t="s">
        <v>39</v>
      </c>
      <c r="J160" s="67"/>
      <c r="K160" s="66" t="s">
        <v>40</v>
      </c>
      <c r="L160" s="68"/>
      <c r="M160" s="69" t="n">
        <f aca="false">IF(J160&gt;0,1,0)*C160*IF(J160="Без компенсац.",0,1)</f>
        <v>0</v>
      </c>
      <c r="N160" s="69" t="str">
        <f aca="false">VLOOKUP(B160,Списки!$B$2:$C$75,2,FALSE())</f>
        <v>1</v>
      </c>
    </row>
    <row r="161" customFormat="false" ht="15" hidden="false" customHeight="true" outlineLevel="0" collapsed="false">
      <c r="A161" s="60" t="s">
        <v>345</v>
      </c>
      <c r="B161" s="61" t="s">
        <v>190</v>
      </c>
      <c r="C161" s="62" t="n">
        <v>1</v>
      </c>
      <c r="D161" s="63"/>
      <c r="E161" s="64" t="s">
        <v>46</v>
      </c>
      <c r="F161" s="64"/>
      <c r="G161" s="64" t="s">
        <v>91</v>
      </c>
      <c r="H161" s="65" t="s">
        <v>95</v>
      </c>
      <c r="I161" s="66" t="s">
        <v>39</v>
      </c>
      <c r="J161" s="67"/>
      <c r="K161" s="66" t="s">
        <v>40</v>
      </c>
      <c r="L161" s="68"/>
      <c r="M161" s="69" t="n">
        <f aca="false">IF(J161&gt;0,1,0)*C161*IF(J161="Без компенсац.",0,1)</f>
        <v>0</v>
      </c>
      <c r="N161" s="69" t="str">
        <f aca="false">VLOOKUP(B161,Списки!$B$2:$C$75,2,FALSE())</f>
        <v>1</v>
      </c>
    </row>
    <row r="162" customFormat="false" ht="15" hidden="false" customHeight="true" outlineLevel="0" collapsed="false">
      <c r="A162" s="60" t="s">
        <v>346</v>
      </c>
      <c r="B162" s="61" t="s">
        <v>190</v>
      </c>
      <c r="C162" s="62" t="n">
        <v>1</v>
      </c>
      <c r="D162" s="63"/>
      <c r="E162" s="64" t="s">
        <v>46</v>
      </c>
      <c r="F162" s="64"/>
      <c r="G162" s="64" t="s">
        <v>81</v>
      </c>
      <c r="H162" s="65" t="s">
        <v>62</v>
      </c>
      <c r="I162" s="66" t="s">
        <v>39</v>
      </c>
      <c r="J162" s="67"/>
      <c r="K162" s="66" t="s">
        <v>40</v>
      </c>
      <c r="L162" s="68"/>
      <c r="M162" s="69" t="n">
        <f aca="false">IF(J162&gt;0,1,0)*C162*IF(J162="Без компенсац.",0,1)</f>
        <v>0</v>
      </c>
      <c r="N162" s="69" t="str">
        <f aca="false">VLOOKUP(B162,Списки!$B$2:$C$75,2,FALSE())</f>
        <v>1</v>
      </c>
    </row>
    <row r="163" customFormat="false" ht="15" hidden="false" customHeight="true" outlineLevel="0" collapsed="false">
      <c r="A163" s="60" t="s">
        <v>347</v>
      </c>
      <c r="B163" s="61" t="s">
        <v>190</v>
      </c>
      <c r="C163" s="62" t="n">
        <v>1</v>
      </c>
      <c r="D163" s="63"/>
      <c r="E163" s="64" t="s">
        <v>348</v>
      </c>
      <c r="F163" s="64"/>
      <c r="G163" s="64" t="s">
        <v>56</v>
      </c>
      <c r="H163" s="65" t="s">
        <v>62</v>
      </c>
      <c r="I163" s="66" t="s">
        <v>39</v>
      </c>
      <c r="J163" s="67"/>
      <c r="K163" s="66" t="s">
        <v>40</v>
      </c>
      <c r="L163" s="68"/>
      <c r="M163" s="69" t="n">
        <f aca="false">IF(J163&gt;0,1,0)*C163*IF(J163="Без компенсац.",0,1)</f>
        <v>0</v>
      </c>
      <c r="N163" s="69" t="str">
        <f aca="false">VLOOKUP(B163,Списки!$B$2:$C$75,2,FALSE())</f>
        <v>1</v>
      </c>
    </row>
    <row r="164" customFormat="false" ht="15" hidden="false" customHeight="true" outlineLevel="0" collapsed="false">
      <c r="A164" s="60" t="s">
        <v>349</v>
      </c>
      <c r="B164" s="61" t="s">
        <v>35</v>
      </c>
      <c r="C164" s="62" t="n">
        <v>1</v>
      </c>
      <c r="D164" s="63"/>
      <c r="E164" s="64" t="s">
        <v>350</v>
      </c>
      <c r="F164" s="64"/>
      <c r="G164" s="64" t="s">
        <v>37</v>
      </c>
      <c r="H164" s="65" t="s">
        <v>351</v>
      </c>
      <c r="I164" s="66" t="s">
        <v>39</v>
      </c>
      <c r="J164" s="67"/>
      <c r="K164" s="66" t="s">
        <v>40</v>
      </c>
      <c r="L164" s="68"/>
      <c r="M164" s="69" t="n">
        <f aca="false">IF(J164&gt;0,1,0)*C164*IF(J164="Без компенсац.",0,1)</f>
        <v>0</v>
      </c>
      <c r="N164" s="69"/>
    </row>
    <row r="165" customFormat="false" ht="32.25" hidden="false" customHeight="true" outlineLevel="0" collapsed="false">
      <c r="A165" s="60" t="s">
        <v>352</v>
      </c>
      <c r="B165" s="61" t="s">
        <v>190</v>
      </c>
      <c r="C165" s="62" t="n">
        <v>1</v>
      </c>
      <c r="D165" s="63"/>
      <c r="E165" s="64" t="s">
        <v>56</v>
      </c>
      <c r="F165" s="83"/>
      <c r="G165" s="84" t="s">
        <v>87</v>
      </c>
      <c r="H165" s="65" t="s">
        <v>324</v>
      </c>
      <c r="I165" s="66" t="s">
        <v>39</v>
      </c>
      <c r="J165" s="67"/>
      <c r="K165" s="66" t="s">
        <v>40</v>
      </c>
      <c r="L165" s="68"/>
      <c r="M165" s="69" t="n">
        <f aca="false">IF(J165&gt;0,1,0)*C165*IF(J165="Без компенсац.",0,1)</f>
        <v>0</v>
      </c>
      <c r="N165" s="69" t="str">
        <f aca="false">VLOOKUP(B165,Списки!$B$2:$C$75,2,FALSE())</f>
        <v>1</v>
      </c>
    </row>
    <row r="166" customFormat="false" ht="15" hidden="false" customHeight="true" outlineLevel="0" collapsed="false">
      <c r="A166" s="60" t="s">
        <v>353</v>
      </c>
      <c r="B166" s="61" t="s">
        <v>190</v>
      </c>
      <c r="C166" s="62" t="n">
        <v>1</v>
      </c>
      <c r="D166" s="63"/>
      <c r="E166" s="64" t="s">
        <v>185</v>
      </c>
      <c r="F166" s="83"/>
      <c r="G166" s="64" t="s">
        <v>81</v>
      </c>
      <c r="H166" s="70" t="s">
        <v>95</v>
      </c>
      <c r="I166" s="85" t="s">
        <v>39</v>
      </c>
      <c r="J166" s="67"/>
      <c r="K166" s="66" t="s">
        <v>40</v>
      </c>
      <c r="L166" s="68"/>
      <c r="M166" s="69" t="n">
        <f aca="false">IF(J166&gt;0,1,0)*C166*IF(J166="Без компенсац.",0,1)</f>
        <v>0</v>
      </c>
      <c r="N166" s="69" t="str">
        <f aca="false">VLOOKUP(B166,Списки!$B$2:$C$75,2,FALSE())</f>
        <v>1</v>
      </c>
    </row>
    <row r="167" customFormat="false" ht="30" hidden="false" customHeight="true" outlineLevel="0" collapsed="false">
      <c r="A167" s="60" t="s">
        <v>354</v>
      </c>
      <c r="B167" s="61" t="s">
        <v>224</v>
      </c>
      <c r="C167" s="62" t="n">
        <v>1</v>
      </c>
      <c r="D167" s="63"/>
      <c r="E167" s="64" t="s">
        <v>117</v>
      </c>
      <c r="F167" s="83"/>
      <c r="G167" s="64" t="s">
        <v>47</v>
      </c>
      <c r="H167" s="70" t="s">
        <v>355</v>
      </c>
      <c r="I167" s="85" t="s">
        <v>39</v>
      </c>
      <c r="J167" s="67"/>
      <c r="K167" s="66" t="s">
        <v>40</v>
      </c>
      <c r="L167" s="86"/>
      <c r="M167" s="69" t="n">
        <f aca="false">IF(J167&gt;0,1,0)*C167*IF(J167="Без компенсац.",0,1)</f>
        <v>0</v>
      </c>
      <c r="N167" s="69"/>
    </row>
    <row r="168" customFormat="false" ht="15" hidden="false" customHeight="true" outlineLevel="0" collapsed="false">
      <c r="A168" s="60" t="s">
        <v>356</v>
      </c>
      <c r="B168" s="61" t="s">
        <v>224</v>
      </c>
      <c r="C168" s="62" t="n">
        <v>1</v>
      </c>
      <c r="D168" s="63"/>
      <c r="E168" s="64" t="s">
        <v>93</v>
      </c>
      <c r="F168" s="83"/>
      <c r="G168" s="64" t="s">
        <v>37</v>
      </c>
      <c r="H168" s="70" t="s">
        <v>357</v>
      </c>
      <c r="I168" s="85" t="s">
        <v>39</v>
      </c>
      <c r="J168" s="67"/>
      <c r="K168" s="66" t="s">
        <v>40</v>
      </c>
      <c r="L168" s="86"/>
      <c r="M168" s="69" t="n">
        <f aca="false">IF(J168&gt;0,1,0)*C168*IF(J168="Без компенсац.",0,1)</f>
        <v>0</v>
      </c>
      <c r="N168" s="69"/>
    </row>
    <row r="169" customFormat="false" ht="15" hidden="false" customHeight="true" outlineLevel="0" collapsed="false">
      <c r="A169" s="60" t="s">
        <v>358</v>
      </c>
      <c r="B169" s="61" t="s">
        <v>137</v>
      </c>
      <c r="C169" s="62" t="n">
        <v>1</v>
      </c>
      <c r="D169" s="63"/>
      <c r="E169" s="64" t="s">
        <v>227</v>
      </c>
      <c r="F169" s="83"/>
      <c r="G169" s="64" t="s">
        <v>47</v>
      </c>
      <c r="H169" s="70" t="s">
        <v>359</v>
      </c>
      <c r="I169" s="85" t="s">
        <v>39</v>
      </c>
      <c r="J169" s="67"/>
      <c r="K169" s="66" t="s">
        <v>40</v>
      </c>
      <c r="L169" s="86"/>
      <c r="M169" s="69" t="n">
        <f aca="false">IF(J169&gt;0,1,0)*C169*IF(J169="Без компенсац.",0,1)</f>
        <v>0</v>
      </c>
      <c r="N169" s="69"/>
    </row>
    <row r="170" customFormat="false" ht="15" hidden="false" customHeight="true" outlineLevel="0" collapsed="false">
      <c r="A170" s="60" t="s">
        <v>360</v>
      </c>
      <c r="B170" s="61" t="s">
        <v>137</v>
      </c>
      <c r="C170" s="62" t="n">
        <v>1</v>
      </c>
      <c r="D170" s="63"/>
      <c r="E170" s="64" t="s">
        <v>47</v>
      </c>
      <c r="F170" s="83"/>
      <c r="G170" s="64" t="s">
        <v>56</v>
      </c>
      <c r="H170" s="87" t="s">
        <v>359</v>
      </c>
      <c r="I170" s="85" t="s">
        <v>39</v>
      </c>
      <c r="J170" s="67"/>
      <c r="K170" s="66" t="s">
        <v>40</v>
      </c>
      <c r="L170" s="86"/>
      <c r="M170" s="69" t="n">
        <f aca="false">IF(J170&gt;0,1,0)*C170*IF(J170="Без компенсац.",0,1)</f>
        <v>0</v>
      </c>
      <c r="N170" s="69"/>
    </row>
    <row r="171" customFormat="false" ht="15" hidden="false" customHeight="true" outlineLevel="0" collapsed="false">
      <c r="A171" s="60" t="s">
        <v>361</v>
      </c>
      <c r="B171" s="61" t="s">
        <v>190</v>
      </c>
      <c r="C171" s="62" t="n">
        <v>1</v>
      </c>
      <c r="D171" s="63"/>
      <c r="E171" s="64" t="s">
        <v>37</v>
      </c>
      <c r="F171" s="83"/>
      <c r="G171" s="64" t="s">
        <v>56</v>
      </c>
      <c r="H171" s="70" t="s">
        <v>95</v>
      </c>
      <c r="I171" s="85" t="s">
        <v>39</v>
      </c>
      <c r="J171" s="67"/>
      <c r="K171" s="66" t="s">
        <v>40</v>
      </c>
      <c r="L171" s="86"/>
      <c r="M171" s="69" t="n">
        <f aca="false">IF(J171&gt;0,1,0)*C171*IF(J171="Без компенсац.",0,1)</f>
        <v>0</v>
      </c>
      <c r="N171" s="69"/>
    </row>
    <row r="172" customFormat="false" ht="30" hidden="false" customHeight="true" outlineLevel="0" collapsed="false">
      <c r="A172" s="60" t="s">
        <v>362</v>
      </c>
      <c r="B172" s="61" t="s">
        <v>137</v>
      </c>
      <c r="C172" s="62" t="n">
        <v>2</v>
      </c>
      <c r="D172" s="63"/>
      <c r="E172" s="64" t="s">
        <v>37</v>
      </c>
      <c r="F172" s="83"/>
      <c r="G172" s="64" t="s">
        <v>81</v>
      </c>
      <c r="H172" s="87" t="s">
        <v>363</v>
      </c>
      <c r="I172" s="85" t="s">
        <v>39</v>
      </c>
      <c r="J172" s="67"/>
      <c r="K172" s="66" t="s">
        <v>40</v>
      </c>
      <c r="L172" s="86"/>
      <c r="M172" s="69" t="n">
        <f aca="false">IF(J172&gt;0,1,0)*C172*IF(J172="Без компенсац.",0,1)</f>
        <v>0</v>
      </c>
      <c r="N172" s="69"/>
    </row>
    <row r="173" customFormat="false" ht="15" hidden="false" customHeight="true" outlineLevel="0" collapsed="false">
      <c r="A173" s="60" t="s">
        <v>364</v>
      </c>
      <c r="B173" s="61" t="s">
        <v>190</v>
      </c>
      <c r="C173" s="62" t="n">
        <v>1</v>
      </c>
      <c r="D173" s="63"/>
      <c r="E173" s="64" t="s">
        <v>46</v>
      </c>
      <c r="F173" s="83"/>
      <c r="G173" s="64" t="s">
        <v>81</v>
      </c>
      <c r="H173" s="70" t="s">
        <v>43</v>
      </c>
      <c r="I173" s="85" t="s">
        <v>39</v>
      </c>
      <c r="J173" s="67" t="s">
        <v>44</v>
      </c>
      <c r="K173" s="66" t="s">
        <v>43</v>
      </c>
      <c r="L173" s="86"/>
      <c r="M173" s="69" t="n">
        <f aca="false">IF(J173&gt;0,1,0)*C173*IF(J173="Без компенсац.",0,1)</f>
        <v>0</v>
      </c>
      <c r="N173" s="69"/>
    </row>
    <row r="174" customFormat="false" ht="15" hidden="false" customHeight="true" outlineLevel="0" collapsed="false">
      <c r="A174" s="60" t="s">
        <v>365</v>
      </c>
      <c r="B174" s="61" t="s">
        <v>35</v>
      </c>
      <c r="C174" s="62" t="n">
        <v>2</v>
      </c>
      <c r="D174" s="63"/>
      <c r="E174" s="64" t="s">
        <v>84</v>
      </c>
      <c r="F174" s="83"/>
      <c r="G174" s="64" t="s">
        <v>91</v>
      </c>
      <c r="H174" s="70" t="s">
        <v>148</v>
      </c>
      <c r="I174" s="85" t="s">
        <v>39</v>
      </c>
      <c r="J174" s="67"/>
      <c r="K174" s="66" t="s">
        <v>40</v>
      </c>
      <c r="L174" s="86"/>
      <c r="M174" s="69" t="n">
        <f aca="false">IF(J174&gt;0,1,0)*C174*IF(J174="Без компенсац.",0,1)</f>
        <v>0</v>
      </c>
      <c r="N174" s="69"/>
    </row>
    <row r="175" customFormat="false" ht="15" hidden="false" customHeight="true" outlineLevel="0" collapsed="false">
      <c r="A175" s="60" t="s">
        <v>366</v>
      </c>
      <c r="B175" s="61" t="s">
        <v>224</v>
      </c>
      <c r="C175" s="62" t="n">
        <v>1</v>
      </c>
      <c r="D175" s="63"/>
      <c r="E175" s="64" t="s">
        <v>52</v>
      </c>
      <c r="F175" s="83"/>
      <c r="G175" s="64" t="s">
        <v>87</v>
      </c>
      <c r="H175" s="70" t="s">
        <v>95</v>
      </c>
      <c r="I175" s="85" t="s">
        <v>39</v>
      </c>
      <c r="J175" s="67"/>
      <c r="K175" s="66" t="s">
        <v>40</v>
      </c>
      <c r="L175" s="86"/>
      <c r="M175" s="69" t="n">
        <f aca="false">IF(J175&gt;0,1,0)*C175*IF(J175="Без компенсац.",0,1)</f>
        <v>0</v>
      </c>
      <c r="N175" s="69"/>
    </row>
    <row r="176" customFormat="false" ht="30" hidden="false" customHeight="true" outlineLevel="0" collapsed="false">
      <c r="A176" s="60" t="s">
        <v>367</v>
      </c>
      <c r="B176" s="61" t="s">
        <v>35</v>
      </c>
      <c r="C176" s="62" t="n">
        <v>1</v>
      </c>
      <c r="D176" s="63"/>
      <c r="E176" s="64" t="s">
        <v>207</v>
      </c>
      <c r="F176" s="83"/>
      <c r="G176" s="64" t="s">
        <v>47</v>
      </c>
      <c r="H176" s="70" t="s">
        <v>363</v>
      </c>
      <c r="I176" s="85" t="s">
        <v>39</v>
      </c>
      <c r="J176" s="67"/>
      <c r="K176" s="66" t="s">
        <v>40</v>
      </c>
      <c r="L176" s="86"/>
      <c r="M176" s="69" t="n">
        <f aca="false">IF(J176&gt;0,1,0)*C176*IF(J176="Без компенсац.",0,1)</f>
        <v>0</v>
      </c>
      <c r="N176" s="69"/>
    </row>
    <row r="177" customFormat="false" ht="15" hidden="false" customHeight="true" outlineLevel="0" collapsed="false">
      <c r="A177" s="60" t="s">
        <v>368</v>
      </c>
      <c r="B177" s="61" t="s">
        <v>190</v>
      </c>
      <c r="C177" s="62" t="n">
        <v>1</v>
      </c>
      <c r="D177" s="63"/>
      <c r="E177" s="64" t="s">
        <v>60</v>
      </c>
      <c r="F177" s="83"/>
      <c r="G177" s="64" t="s">
        <v>61</v>
      </c>
      <c r="H177" s="87" t="s">
        <v>95</v>
      </c>
      <c r="I177" s="85" t="s">
        <v>39</v>
      </c>
      <c r="J177" s="67"/>
      <c r="K177" s="66" t="s">
        <v>40</v>
      </c>
      <c r="L177" s="86"/>
      <c r="M177" s="69" t="n">
        <f aca="false">IF(J177&gt;0,1,0)*C177*IF(J177="Без компенсац.",0,1)</f>
        <v>0</v>
      </c>
      <c r="N177" s="69"/>
    </row>
    <row r="178" customFormat="false" ht="15" hidden="false" customHeight="true" outlineLevel="0" collapsed="false">
      <c r="A178" s="60" t="s">
        <v>369</v>
      </c>
      <c r="B178" s="61" t="s">
        <v>137</v>
      </c>
      <c r="C178" s="62" t="n">
        <v>1</v>
      </c>
      <c r="D178" s="63"/>
      <c r="E178" s="64" t="s">
        <v>37</v>
      </c>
      <c r="F178" s="83"/>
      <c r="G178" s="64" t="s">
        <v>56</v>
      </c>
      <c r="H178" s="70" t="s">
        <v>370</v>
      </c>
      <c r="I178" s="85" t="s">
        <v>39</v>
      </c>
      <c r="J178" s="67"/>
      <c r="K178" s="66" t="s">
        <v>40</v>
      </c>
      <c r="L178" s="86"/>
      <c r="M178" s="69" t="n">
        <f aca="false">IF(J178&gt;0,1,0)*C178*IF(J178="Без компенсац.",0,1)</f>
        <v>0</v>
      </c>
      <c r="N178" s="69"/>
    </row>
    <row r="179" customFormat="false" ht="30" hidden="false" customHeight="true" outlineLevel="0" collapsed="false">
      <c r="A179" s="60" t="s">
        <v>371</v>
      </c>
      <c r="B179" s="61" t="s">
        <v>35</v>
      </c>
      <c r="C179" s="62" t="n">
        <v>1</v>
      </c>
      <c r="D179" s="63"/>
      <c r="E179" s="64" t="s">
        <v>60</v>
      </c>
      <c r="F179" s="83"/>
      <c r="G179" s="64" t="s">
        <v>37</v>
      </c>
      <c r="H179" s="70" t="s">
        <v>372</v>
      </c>
      <c r="I179" s="85" t="s">
        <v>39</v>
      </c>
      <c r="J179" s="67"/>
      <c r="K179" s="66" t="s">
        <v>40</v>
      </c>
      <c r="L179" s="86"/>
      <c r="M179" s="69" t="n">
        <f aca="false">IF(J179&gt;0,1,0)*C179*IF(J179="Без компенсац.",0,1)</f>
        <v>0</v>
      </c>
      <c r="N179" s="69"/>
    </row>
    <row r="180" customFormat="false" ht="30" hidden="false" customHeight="true" outlineLevel="0" collapsed="false">
      <c r="A180" s="60" t="s">
        <v>373</v>
      </c>
      <c r="B180" s="61" t="s">
        <v>132</v>
      </c>
      <c r="C180" s="62" t="n">
        <v>1</v>
      </c>
      <c r="D180" s="63"/>
      <c r="E180" s="64" t="s">
        <v>56</v>
      </c>
      <c r="F180" s="83"/>
      <c r="G180" s="64" t="s">
        <v>144</v>
      </c>
      <c r="H180" s="70" t="s">
        <v>374</v>
      </c>
      <c r="I180" s="85" t="s">
        <v>39</v>
      </c>
      <c r="J180" s="67"/>
      <c r="K180" s="66" t="s">
        <v>40</v>
      </c>
      <c r="L180" s="86"/>
      <c r="M180" s="69" t="n">
        <f aca="false">IF(J180&gt;0,1,0)*C180*IF(J180="Без компенсац.",0,1)</f>
        <v>0</v>
      </c>
      <c r="N180" s="69"/>
    </row>
    <row r="181" customFormat="false" ht="15" hidden="false" customHeight="true" outlineLevel="0" collapsed="false">
      <c r="A181" s="60" t="s">
        <v>375</v>
      </c>
      <c r="B181" s="61" t="s">
        <v>137</v>
      </c>
      <c r="C181" s="62" t="n">
        <v>1</v>
      </c>
      <c r="D181" s="63"/>
      <c r="E181" s="64" t="s">
        <v>265</v>
      </c>
      <c r="F181" s="83"/>
      <c r="G181" s="64" t="s">
        <v>56</v>
      </c>
      <c r="H181" s="70" t="s">
        <v>138</v>
      </c>
      <c r="I181" s="85" t="s">
        <v>39</v>
      </c>
      <c r="J181" s="67"/>
      <c r="K181" s="66" t="s">
        <v>40</v>
      </c>
      <c r="L181" s="86"/>
      <c r="M181" s="69" t="n">
        <f aca="false">IF(J181&gt;0,1,0)*C181*IF(J181="Без компенсац.",0,1)</f>
        <v>0</v>
      </c>
      <c r="N181" s="69"/>
    </row>
    <row r="182" customFormat="false" ht="15" hidden="false" customHeight="true" outlineLevel="0" collapsed="false">
      <c r="A182" s="60" t="s">
        <v>376</v>
      </c>
      <c r="B182" s="61" t="s">
        <v>224</v>
      </c>
      <c r="C182" s="62" t="n">
        <v>1</v>
      </c>
      <c r="D182" s="63"/>
      <c r="E182" s="64" t="s">
        <v>36</v>
      </c>
      <c r="F182" s="83"/>
      <c r="G182" s="64" t="s">
        <v>47</v>
      </c>
      <c r="H182" s="70" t="s">
        <v>43</v>
      </c>
      <c r="I182" s="85" t="s">
        <v>39</v>
      </c>
      <c r="J182" s="67" t="s">
        <v>44</v>
      </c>
      <c r="K182" s="66" t="s">
        <v>43</v>
      </c>
      <c r="L182" s="86"/>
      <c r="M182" s="69" t="n">
        <f aca="false">IF(J182&gt;0,1,0)*C182*IF(J182="Без компенсац.",0,1)</f>
        <v>0</v>
      </c>
      <c r="N182" s="69"/>
    </row>
    <row r="183" customFormat="false" ht="15" hidden="false" customHeight="true" outlineLevel="0" collapsed="false">
      <c r="A183" s="60" t="s">
        <v>377</v>
      </c>
      <c r="B183" s="61" t="s">
        <v>190</v>
      </c>
      <c r="C183" s="62" t="n">
        <v>1</v>
      </c>
      <c r="D183" s="63"/>
      <c r="E183" s="64" t="s">
        <v>265</v>
      </c>
      <c r="F183" s="83"/>
      <c r="G183" s="64" t="s">
        <v>158</v>
      </c>
      <c r="H183" s="70" t="s">
        <v>43</v>
      </c>
      <c r="I183" s="85" t="s">
        <v>58</v>
      </c>
      <c r="J183" s="67" t="s">
        <v>44</v>
      </c>
      <c r="K183" s="66" t="s">
        <v>43</v>
      </c>
      <c r="L183" s="86"/>
      <c r="M183" s="69" t="n">
        <f aca="false">IF(J183&gt;0,1,0)*C183*IF(J183="Без компенсац.",0,1)</f>
        <v>0</v>
      </c>
      <c r="N183" s="69"/>
    </row>
    <row r="184" customFormat="false" ht="15" hidden="false" customHeight="true" outlineLevel="0" collapsed="false">
      <c r="A184" s="60" t="s">
        <v>378</v>
      </c>
      <c r="B184" s="61" t="s">
        <v>251</v>
      </c>
      <c r="C184" s="62" t="n">
        <v>1</v>
      </c>
      <c r="D184" s="63"/>
      <c r="E184" s="64" t="s">
        <v>107</v>
      </c>
      <c r="F184" s="83"/>
      <c r="G184" s="64" t="s">
        <v>81</v>
      </c>
      <c r="H184" s="70" t="s">
        <v>148</v>
      </c>
      <c r="I184" s="85" t="s">
        <v>39</v>
      </c>
      <c r="J184" s="67"/>
      <c r="K184" s="66" t="s">
        <v>40</v>
      </c>
      <c r="L184" s="86"/>
      <c r="M184" s="69" t="n">
        <f aca="false">IF(J184&gt;0,1,0)*C184*IF(J184="Без компенсац.",0,1)</f>
        <v>0</v>
      </c>
      <c r="N184" s="69"/>
    </row>
    <row r="185" customFormat="false" ht="60" hidden="false" customHeight="true" outlineLevel="0" collapsed="false">
      <c r="A185" s="60" t="s">
        <v>379</v>
      </c>
      <c r="B185" s="61" t="s">
        <v>35</v>
      </c>
      <c r="C185" s="62" t="n">
        <v>1</v>
      </c>
      <c r="D185" s="63"/>
      <c r="E185" s="64" t="s">
        <v>380</v>
      </c>
      <c r="F185" s="83"/>
      <c r="G185" s="64" t="s">
        <v>84</v>
      </c>
      <c r="H185" s="70" t="s">
        <v>381</v>
      </c>
      <c r="I185" s="85" t="s">
        <v>39</v>
      </c>
      <c r="J185" s="67"/>
      <c r="K185" s="66" t="s">
        <v>40</v>
      </c>
      <c r="L185" s="86"/>
      <c r="M185" s="69" t="n">
        <f aca="false">IF(J185&gt;0,1,0)*C185*IF(J185="Без компенсац.",0,1)</f>
        <v>0</v>
      </c>
      <c r="N185" s="69"/>
    </row>
    <row r="186" customFormat="false" ht="15" hidden="false" customHeight="true" outlineLevel="0" collapsed="false">
      <c r="A186" s="60" t="s">
        <v>382</v>
      </c>
      <c r="B186" s="61" t="s">
        <v>190</v>
      </c>
      <c r="C186" s="62" t="n">
        <v>1</v>
      </c>
      <c r="D186" s="63"/>
      <c r="E186" s="64" t="s">
        <v>110</v>
      </c>
      <c r="F186" s="83"/>
      <c r="G186" s="64" t="s">
        <v>91</v>
      </c>
      <c r="H186" s="70" t="s">
        <v>43</v>
      </c>
      <c r="I186" s="85" t="s">
        <v>39</v>
      </c>
      <c r="J186" s="67" t="s">
        <v>44</v>
      </c>
      <c r="K186" s="66" t="s">
        <v>43</v>
      </c>
      <c r="L186" s="86"/>
      <c r="M186" s="69" t="n">
        <f aca="false">IF(J186&gt;0,1,0)*C186*IF(J186="Без компенсац.",0,1)</f>
        <v>0</v>
      </c>
      <c r="N186" s="69"/>
    </row>
    <row r="187" customFormat="false" ht="15" hidden="false" customHeight="true" outlineLevel="0" collapsed="false">
      <c r="A187" s="60" t="s">
        <v>383</v>
      </c>
      <c r="B187" s="61" t="s">
        <v>65</v>
      </c>
      <c r="C187" s="62" t="n">
        <v>1</v>
      </c>
      <c r="D187" s="63"/>
      <c r="E187" s="64" t="s">
        <v>37</v>
      </c>
      <c r="F187" s="83"/>
      <c r="G187" s="84" t="s">
        <v>81</v>
      </c>
      <c r="H187" s="70" t="s">
        <v>43</v>
      </c>
      <c r="I187" s="85" t="s">
        <v>39</v>
      </c>
      <c r="J187" s="67" t="s">
        <v>44</v>
      </c>
      <c r="K187" s="66" t="s">
        <v>43</v>
      </c>
      <c r="L187" s="86"/>
      <c r="M187" s="69" t="n">
        <f aca="false">IF(J187&gt;0,1,0)*C187*IF(J187="Без компенсац.",0,1)</f>
        <v>0</v>
      </c>
      <c r="N187" s="69"/>
    </row>
    <row r="188" customFormat="false" ht="15" hidden="false" customHeight="true" outlineLevel="0" collapsed="false">
      <c r="A188" s="60" t="s">
        <v>384</v>
      </c>
      <c r="B188" s="61" t="s">
        <v>190</v>
      </c>
      <c r="C188" s="62" t="n">
        <v>1</v>
      </c>
      <c r="D188" s="63"/>
      <c r="E188" s="64" t="s">
        <v>94</v>
      </c>
      <c r="F188" s="83"/>
      <c r="G188" s="64" t="s">
        <v>91</v>
      </c>
      <c r="H188" s="70" t="s">
        <v>183</v>
      </c>
      <c r="I188" s="85" t="s">
        <v>39</v>
      </c>
      <c r="J188" s="67"/>
      <c r="K188" s="66" t="s">
        <v>40</v>
      </c>
      <c r="L188" s="86"/>
      <c r="M188" s="69" t="n">
        <f aca="false">IF(J188&gt;0,1,0)*C188*IF(J188="Без компенсац.",0,1)</f>
        <v>0</v>
      </c>
      <c r="N188" s="69"/>
    </row>
    <row r="189" customFormat="false" ht="15" hidden="false" customHeight="true" outlineLevel="0" collapsed="false">
      <c r="A189" s="60" t="s">
        <v>385</v>
      </c>
      <c r="B189" s="61" t="s">
        <v>251</v>
      </c>
      <c r="C189" s="62" t="n">
        <v>1</v>
      </c>
      <c r="D189" s="63"/>
      <c r="E189" s="64" t="s">
        <v>46</v>
      </c>
      <c r="F189" s="83"/>
      <c r="G189" s="64" t="s">
        <v>37</v>
      </c>
      <c r="H189" s="70" t="s">
        <v>138</v>
      </c>
      <c r="I189" s="85" t="s">
        <v>39</v>
      </c>
      <c r="J189" s="67"/>
      <c r="K189" s="66" t="s">
        <v>40</v>
      </c>
      <c r="L189" s="86"/>
      <c r="M189" s="69" t="n">
        <f aca="false">IF(J189&gt;0,1,0)*C189*IF(J189="Без компенсац.",0,1)</f>
        <v>0</v>
      </c>
      <c r="N189" s="69"/>
    </row>
    <row r="190" customFormat="false" ht="15" hidden="false" customHeight="true" outlineLevel="0" collapsed="false">
      <c r="A190" s="60" t="s">
        <v>386</v>
      </c>
      <c r="B190" s="61" t="s">
        <v>387</v>
      </c>
      <c r="C190" s="62" t="n">
        <v>1</v>
      </c>
      <c r="D190" s="63"/>
      <c r="E190" s="64" t="s">
        <v>110</v>
      </c>
      <c r="F190" s="83"/>
      <c r="G190" s="64" t="s">
        <v>47</v>
      </c>
      <c r="H190" s="70" t="s">
        <v>293</v>
      </c>
      <c r="I190" s="85" t="s">
        <v>39</v>
      </c>
      <c r="J190" s="67"/>
      <c r="K190" s="66" t="s">
        <v>40</v>
      </c>
      <c r="L190" s="86"/>
      <c r="M190" s="69" t="n">
        <f aca="false">IF(J190&gt;0,1,0)*C190*IF(J190="Без компенсац.",0,1)</f>
        <v>0</v>
      </c>
      <c r="N190" s="69"/>
    </row>
    <row r="191" customFormat="false" ht="15" hidden="false" customHeight="true" outlineLevel="0" collapsed="false">
      <c r="A191" s="60" t="s">
        <v>388</v>
      </c>
      <c r="B191" s="61" t="s">
        <v>137</v>
      </c>
      <c r="C191" s="62" t="n">
        <v>1</v>
      </c>
      <c r="D191" s="63"/>
      <c r="E191" s="64" t="s">
        <v>49</v>
      </c>
      <c r="F191" s="83"/>
      <c r="G191" s="64" t="s">
        <v>91</v>
      </c>
      <c r="H191" s="70" t="s">
        <v>138</v>
      </c>
      <c r="I191" s="85" t="s">
        <v>39</v>
      </c>
      <c r="J191" s="67"/>
      <c r="K191" s="66" t="s">
        <v>40</v>
      </c>
      <c r="L191" s="86"/>
      <c r="M191" s="69"/>
      <c r="N191" s="69"/>
    </row>
    <row r="192" customFormat="false" ht="15" hidden="false" customHeight="true" outlineLevel="0" collapsed="false">
      <c r="A192" s="60" t="s">
        <v>389</v>
      </c>
      <c r="B192" s="61" t="s">
        <v>190</v>
      </c>
      <c r="C192" s="62" t="n">
        <v>1</v>
      </c>
      <c r="D192" s="63"/>
      <c r="E192" s="64" t="s">
        <v>97</v>
      </c>
      <c r="F192" s="83"/>
      <c r="G192" s="64" t="s">
        <v>37</v>
      </c>
      <c r="H192" s="70" t="s">
        <v>43</v>
      </c>
      <c r="I192" s="85" t="s">
        <v>39</v>
      </c>
      <c r="J192" s="67" t="s">
        <v>44</v>
      </c>
      <c r="K192" s="66" t="s">
        <v>43</v>
      </c>
      <c r="L192" s="86"/>
      <c r="M192" s="69"/>
      <c r="N192" s="69"/>
    </row>
    <row r="193" customFormat="false" ht="15" hidden="false" customHeight="true" outlineLevel="0" collapsed="false">
      <c r="A193" s="60" t="s">
        <v>390</v>
      </c>
      <c r="B193" s="61" t="s">
        <v>224</v>
      </c>
      <c r="C193" s="62" t="n">
        <v>1</v>
      </c>
      <c r="D193" s="63"/>
      <c r="E193" s="64" t="s">
        <v>391</v>
      </c>
      <c r="F193" s="83"/>
      <c r="G193" s="64" t="s">
        <v>61</v>
      </c>
      <c r="H193" s="70" t="s">
        <v>43</v>
      </c>
      <c r="I193" s="85" t="s">
        <v>39</v>
      </c>
      <c r="J193" s="67" t="s">
        <v>44</v>
      </c>
      <c r="K193" s="66" t="s">
        <v>43</v>
      </c>
      <c r="L193" s="86"/>
      <c r="M193" s="69"/>
      <c r="N193" s="69"/>
    </row>
    <row r="194" customFormat="false" ht="45" hidden="false" customHeight="true" outlineLevel="0" collapsed="false">
      <c r="A194" s="60" t="s">
        <v>392</v>
      </c>
      <c r="B194" s="61" t="s">
        <v>79</v>
      </c>
      <c r="C194" s="62" t="n">
        <v>1</v>
      </c>
      <c r="D194" s="63"/>
      <c r="E194" s="64" t="s">
        <v>37</v>
      </c>
      <c r="F194" s="83"/>
      <c r="G194" s="64" t="s">
        <v>56</v>
      </c>
      <c r="H194" s="70" t="s">
        <v>393</v>
      </c>
      <c r="I194" s="85" t="s">
        <v>39</v>
      </c>
      <c r="J194" s="67"/>
      <c r="K194" s="66" t="s">
        <v>40</v>
      </c>
      <c r="L194" s="86"/>
      <c r="M194" s="69"/>
      <c r="N194" s="69"/>
    </row>
    <row r="195" customFormat="false" ht="15" hidden="false" customHeight="true" outlineLevel="0" collapsed="false">
      <c r="A195" s="60" t="s">
        <v>394</v>
      </c>
      <c r="B195" s="61" t="s">
        <v>190</v>
      </c>
      <c r="C195" s="62" t="n">
        <v>1</v>
      </c>
      <c r="D195" s="63"/>
      <c r="E195" s="64" t="s">
        <v>46</v>
      </c>
      <c r="F195" s="83"/>
      <c r="G195" s="84" t="s">
        <v>72</v>
      </c>
      <c r="H195" s="70" t="s">
        <v>395</v>
      </c>
      <c r="I195" s="85" t="s">
        <v>39</v>
      </c>
      <c r="J195" s="67"/>
      <c r="K195" s="66" t="s">
        <v>40</v>
      </c>
      <c r="L195" s="86"/>
      <c r="M195" s="69"/>
      <c r="N195" s="69"/>
    </row>
    <row r="196" customFormat="false" ht="15" hidden="false" customHeight="true" outlineLevel="0" collapsed="false">
      <c r="A196" s="60" t="s">
        <v>396</v>
      </c>
      <c r="B196" s="61" t="s">
        <v>190</v>
      </c>
      <c r="C196" s="62" t="n">
        <v>1</v>
      </c>
      <c r="D196" s="63"/>
      <c r="E196" s="64" t="s">
        <v>84</v>
      </c>
      <c r="F196" s="83"/>
      <c r="G196" s="84" t="s">
        <v>37</v>
      </c>
      <c r="H196" s="70" t="s">
        <v>395</v>
      </c>
      <c r="I196" s="85" t="s">
        <v>39</v>
      </c>
      <c r="J196" s="67"/>
      <c r="K196" s="66" t="s">
        <v>40</v>
      </c>
      <c r="L196" s="86"/>
      <c r="M196" s="69"/>
      <c r="N196" s="69"/>
    </row>
    <row r="197" customFormat="false" ht="15" hidden="false" customHeight="true" outlineLevel="0" collapsed="false">
      <c r="A197" s="60" t="s">
        <v>397</v>
      </c>
      <c r="B197" s="61" t="s">
        <v>190</v>
      </c>
      <c r="C197" s="62" t="n">
        <v>1</v>
      </c>
      <c r="D197" s="63"/>
      <c r="E197" s="64" t="s">
        <v>185</v>
      </c>
      <c r="F197" s="83"/>
      <c r="G197" s="84" t="s">
        <v>61</v>
      </c>
      <c r="H197" s="65" t="s">
        <v>398</v>
      </c>
      <c r="I197" s="85" t="s">
        <v>39</v>
      </c>
      <c r="J197" s="67"/>
      <c r="K197" s="66" t="s">
        <v>40</v>
      </c>
      <c r="L197" s="86"/>
      <c r="M197" s="69"/>
      <c r="N197" s="69"/>
    </row>
    <row r="198" customFormat="false" ht="15" hidden="false" customHeight="true" outlineLevel="0" collapsed="false">
      <c r="A198" s="60" t="s">
        <v>399</v>
      </c>
      <c r="B198" s="61" t="s">
        <v>190</v>
      </c>
      <c r="C198" s="62" t="n">
        <v>1</v>
      </c>
      <c r="D198" s="63"/>
      <c r="E198" s="64" t="s">
        <v>76</v>
      </c>
      <c r="F198" s="83"/>
      <c r="G198" s="84" t="s">
        <v>72</v>
      </c>
      <c r="H198" s="70" t="s">
        <v>43</v>
      </c>
      <c r="I198" s="85" t="s">
        <v>39</v>
      </c>
      <c r="J198" s="67" t="s">
        <v>44</v>
      </c>
      <c r="K198" s="66" t="s">
        <v>43</v>
      </c>
      <c r="L198" s="86"/>
      <c r="M198" s="69"/>
      <c r="N198" s="69"/>
    </row>
    <row r="199" customFormat="false" ht="15" hidden="false" customHeight="true" outlineLevel="0" collapsed="false">
      <c r="A199" s="88" t="s">
        <v>400</v>
      </c>
      <c r="B199" s="89" t="s">
        <v>401</v>
      </c>
      <c r="C199" s="90" t="n">
        <v>6</v>
      </c>
      <c r="D199" s="91"/>
      <c r="E199" s="92" t="s">
        <v>47</v>
      </c>
      <c r="F199" s="93"/>
      <c r="G199" s="94" t="s">
        <v>50</v>
      </c>
      <c r="H199" s="95" t="s">
        <v>402</v>
      </c>
      <c r="I199" s="96" t="s">
        <v>39</v>
      </c>
      <c r="J199" s="97"/>
      <c r="K199" s="98" t="s">
        <v>40</v>
      </c>
      <c r="L199" s="86"/>
      <c r="M199" s="69"/>
      <c r="N199" s="69"/>
    </row>
    <row r="200" s="105" customFormat="true" ht="15" hidden="false" customHeight="true" outlineLevel="0" collapsed="false">
      <c r="A200" s="99" t="s">
        <v>403</v>
      </c>
      <c r="B200" s="61" t="s">
        <v>404</v>
      </c>
      <c r="C200" s="62" t="n">
        <v>1</v>
      </c>
      <c r="D200" s="63"/>
      <c r="E200" s="84" t="s">
        <v>306</v>
      </c>
      <c r="F200" s="100"/>
      <c r="G200" s="84" t="s">
        <v>56</v>
      </c>
      <c r="H200" s="70" t="s">
        <v>148</v>
      </c>
      <c r="I200" s="85" t="s">
        <v>39</v>
      </c>
      <c r="J200" s="101"/>
      <c r="K200" s="66" t="s">
        <v>40</v>
      </c>
      <c r="L200" s="102"/>
      <c r="M200" s="103"/>
      <c r="N200" s="104"/>
    </row>
    <row r="201" customFormat="false" ht="15" hidden="false" customHeight="true" outlineLevel="0" collapsed="false">
      <c r="A201" s="60" t="s">
        <v>405</v>
      </c>
      <c r="B201" s="106" t="s">
        <v>75</v>
      </c>
      <c r="C201" s="107" t="n">
        <v>3</v>
      </c>
      <c r="D201" s="108"/>
      <c r="E201" s="64" t="s">
        <v>47</v>
      </c>
      <c r="F201" s="83"/>
      <c r="G201" s="64" t="s">
        <v>53</v>
      </c>
      <c r="H201" s="65" t="s">
        <v>148</v>
      </c>
      <c r="I201" s="109" t="s">
        <v>39</v>
      </c>
      <c r="J201" s="67"/>
      <c r="K201" s="110" t="s">
        <v>40</v>
      </c>
      <c r="L201" s="86"/>
      <c r="M201" s="69"/>
      <c r="N201" s="69"/>
    </row>
    <row r="202" customFormat="false" ht="15" hidden="false" customHeight="true" outlineLevel="0" collapsed="false">
      <c r="A202" s="60" t="s">
        <v>406</v>
      </c>
      <c r="B202" s="61" t="s">
        <v>190</v>
      </c>
      <c r="C202" s="62" t="n">
        <v>1</v>
      </c>
      <c r="D202" s="63"/>
      <c r="E202" s="64" t="s">
        <v>407</v>
      </c>
      <c r="F202" s="83"/>
      <c r="G202" s="84" t="s">
        <v>61</v>
      </c>
      <c r="H202" s="70" t="s">
        <v>43</v>
      </c>
      <c r="I202" s="85" t="s">
        <v>39</v>
      </c>
      <c r="J202" s="67" t="s">
        <v>44</v>
      </c>
      <c r="K202" s="66" t="s">
        <v>43</v>
      </c>
      <c r="L202" s="86"/>
      <c r="M202" s="69"/>
      <c r="N202" s="69"/>
    </row>
    <row r="203" customFormat="false" ht="15" hidden="false" customHeight="true" outlineLevel="0" collapsed="false">
      <c r="A203" s="99" t="s">
        <v>408</v>
      </c>
      <c r="B203" s="61" t="s">
        <v>35</v>
      </c>
      <c r="C203" s="62" t="n">
        <v>1</v>
      </c>
      <c r="D203" s="63"/>
      <c r="E203" s="64" t="s">
        <v>110</v>
      </c>
      <c r="F203" s="83"/>
      <c r="G203" s="84" t="s">
        <v>37</v>
      </c>
      <c r="H203" s="70" t="s">
        <v>43</v>
      </c>
      <c r="I203" s="85" t="s">
        <v>39</v>
      </c>
      <c r="J203" s="67" t="s">
        <v>44</v>
      </c>
      <c r="K203" s="66" t="s">
        <v>43</v>
      </c>
      <c r="L203" s="86"/>
      <c r="M203" s="69"/>
      <c r="N203" s="69"/>
    </row>
    <row r="204" customFormat="false" ht="15" hidden="false" customHeight="true" outlineLevel="0" collapsed="false">
      <c r="A204" s="88" t="s">
        <v>409</v>
      </c>
      <c r="B204" s="89" t="s">
        <v>190</v>
      </c>
      <c r="C204" s="90" t="n">
        <v>1</v>
      </c>
      <c r="D204" s="91"/>
      <c r="E204" s="92" t="s">
        <v>69</v>
      </c>
      <c r="F204" s="93"/>
      <c r="G204" s="84" t="s">
        <v>47</v>
      </c>
      <c r="H204" s="95" t="s">
        <v>43</v>
      </c>
      <c r="I204" s="96" t="s">
        <v>39</v>
      </c>
      <c r="J204" s="97" t="s">
        <v>44</v>
      </c>
      <c r="K204" s="98" t="s">
        <v>43</v>
      </c>
      <c r="L204" s="86"/>
      <c r="M204" s="69"/>
      <c r="N204" s="69"/>
    </row>
    <row r="205" customFormat="false" ht="15" hidden="false" customHeight="true" outlineLevel="0" collapsed="false">
      <c r="A205" s="99" t="s">
        <v>410</v>
      </c>
      <c r="B205" s="89" t="s">
        <v>35</v>
      </c>
      <c r="C205" s="90" t="n">
        <v>1</v>
      </c>
      <c r="D205" s="91"/>
      <c r="E205" s="84" t="s">
        <v>411</v>
      </c>
      <c r="F205" s="84"/>
      <c r="G205" s="111" t="s">
        <v>61</v>
      </c>
      <c r="H205" s="70" t="s">
        <v>43</v>
      </c>
      <c r="I205" s="96" t="s">
        <v>39</v>
      </c>
      <c r="J205" s="101" t="s">
        <v>44</v>
      </c>
      <c r="K205" s="98" t="s">
        <v>43</v>
      </c>
      <c r="L205" s="86"/>
      <c r="M205" s="69"/>
      <c r="N205" s="69"/>
    </row>
    <row r="206" customFormat="false" ht="15" hidden="false" customHeight="true" outlineLevel="0" collapsed="false">
      <c r="A206" s="99" t="s">
        <v>412</v>
      </c>
      <c r="B206" s="89" t="s">
        <v>35</v>
      </c>
      <c r="C206" s="90" t="n">
        <v>1</v>
      </c>
      <c r="D206" s="91"/>
      <c r="E206" s="84" t="s">
        <v>413</v>
      </c>
      <c r="F206" s="100"/>
      <c r="G206" s="84" t="s">
        <v>84</v>
      </c>
      <c r="H206" s="112" t="s">
        <v>148</v>
      </c>
      <c r="I206" s="66" t="s">
        <v>39</v>
      </c>
      <c r="J206" s="101"/>
      <c r="K206" s="98" t="s">
        <v>40</v>
      </c>
      <c r="L206" s="86"/>
      <c r="M206" s="69"/>
      <c r="N206" s="69"/>
    </row>
    <row r="207" customFormat="false" ht="15" hidden="false" customHeight="true" outlineLevel="0" collapsed="false">
      <c r="A207" s="99" t="s">
        <v>414</v>
      </c>
      <c r="B207" s="89" t="s">
        <v>415</v>
      </c>
      <c r="C207" s="90" t="n">
        <v>2</v>
      </c>
      <c r="D207" s="91"/>
      <c r="E207" s="84" t="s">
        <v>83</v>
      </c>
      <c r="F207" s="100"/>
      <c r="G207" s="84" t="s">
        <v>61</v>
      </c>
      <c r="H207" s="112" t="s">
        <v>43</v>
      </c>
      <c r="I207" s="66" t="s">
        <v>39</v>
      </c>
      <c r="J207" s="101" t="s">
        <v>44</v>
      </c>
      <c r="K207" s="98" t="s">
        <v>43</v>
      </c>
      <c r="L207" s="86"/>
      <c r="M207" s="69"/>
      <c r="N207" s="69"/>
    </row>
    <row r="208" customFormat="false" ht="15" hidden="false" customHeight="true" outlineLevel="0" collapsed="false">
      <c r="A208" s="99" t="s">
        <v>416</v>
      </c>
      <c r="B208" s="89" t="s">
        <v>190</v>
      </c>
      <c r="C208" s="90" t="n">
        <v>1</v>
      </c>
      <c r="D208" s="91"/>
      <c r="E208" s="84" t="s">
        <v>120</v>
      </c>
      <c r="F208" s="100"/>
      <c r="G208" s="84" t="s">
        <v>120</v>
      </c>
      <c r="H208" s="112" t="s">
        <v>43</v>
      </c>
      <c r="I208" s="66" t="s">
        <v>39</v>
      </c>
      <c r="J208" s="101" t="s">
        <v>44</v>
      </c>
      <c r="K208" s="98" t="s">
        <v>43</v>
      </c>
      <c r="L208" s="86"/>
      <c r="M208" s="69"/>
      <c r="N208" s="69"/>
    </row>
    <row r="209" customFormat="false" ht="15" hidden="false" customHeight="true" outlineLevel="0" collapsed="false">
      <c r="A209" s="99" t="s">
        <v>417</v>
      </c>
      <c r="B209" s="89" t="s">
        <v>251</v>
      </c>
      <c r="C209" s="90" t="n">
        <v>1</v>
      </c>
      <c r="D209" s="91"/>
      <c r="E209" s="84" t="s">
        <v>185</v>
      </c>
      <c r="F209" s="100"/>
      <c r="G209" s="84" t="s">
        <v>47</v>
      </c>
      <c r="H209" s="112" t="s">
        <v>43</v>
      </c>
      <c r="I209" s="66" t="s">
        <v>39</v>
      </c>
      <c r="J209" s="101" t="s">
        <v>44</v>
      </c>
      <c r="K209" s="98" t="s">
        <v>43</v>
      </c>
      <c r="L209" s="86"/>
      <c r="M209" s="69"/>
      <c r="N209" s="69"/>
    </row>
    <row r="210" customFormat="false" ht="15" hidden="false" customHeight="true" outlineLevel="0" collapsed="false">
      <c r="A210" s="99" t="s">
        <v>418</v>
      </c>
      <c r="B210" s="89" t="s">
        <v>190</v>
      </c>
      <c r="C210" s="90" t="n">
        <v>1</v>
      </c>
      <c r="D210" s="91"/>
      <c r="E210" s="84" t="s">
        <v>47</v>
      </c>
      <c r="F210" s="100"/>
      <c r="G210" s="84" t="s">
        <v>81</v>
      </c>
      <c r="H210" s="112" t="s">
        <v>43</v>
      </c>
      <c r="I210" s="66" t="s">
        <v>39</v>
      </c>
      <c r="J210" s="101" t="s">
        <v>44</v>
      </c>
      <c r="K210" s="98" t="s">
        <v>43</v>
      </c>
      <c r="L210" s="86"/>
      <c r="M210" s="69"/>
      <c r="N210" s="69"/>
    </row>
    <row r="211" customFormat="false" ht="30" hidden="false" customHeight="true" outlineLevel="0" collapsed="false">
      <c r="A211" s="113" t="s">
        <v>419</v>
      </c>
      <c r="B211" s="89" t="s">
        <v>35</v>
      </c>
      <c r="C211" s="90" t="n">
        <v>1</v>
      </c>
      <c r="D211" s="91"/>
      <c r="E211" s="94" t="s">
        <v>420</v>
      </c>
      <c r="F211" s="114"/>
      <c r="G211" s="94" t="s">
        <v>84</v>
      </c>
      <c r="H211" s="115" t="s">
        <v>421</v>
      </c>
      <c r="I211" s="98" t="s">
        <v>39</v>
      </c>
      <c r="J211" s="116"/>
      <c r="K211" s="98" t="s">
        <v>40</v>
      </c>
      <c r="L211" s="86"/>
      <c r="M211" s="69"/>
      <c r="N211" s="69"/>
    </row>
    <row r="212" s="119" customFormat="true" ht="15" hidden="false" customHeight="true" outlineLevel="0" collapsed="false">
      <c r="A212" s="99" t="s">
        <v>422</v>
      </c>
      <c r="B212" s="61" t="s">
        <v>251</v>
      </c>
      <c r="C212" s="62" t="n">
        <v>1</v>
      </c>
      <c r="D212" s="63"/>
      <c r="E212" s="84" t="s">
        <v>37</v>
      </c>
      <c r="F212" s="84"/>
      <c r="G212" s="84" t="s">
        <v>56</v>
      </c>
      <c r="H212" s="70" t="s">
        <v>43</v>
      </c>
      <c r="I212" s="66" t="s">
        <v>39</v>
      </c>
      <c r="J212" s="101" t="s">
        <v>44</v>
      </c>
      <c r="K212" s="66" t="s">
        <v>43</v>
      </c>
      <c r="L212" s="68"/>
      <c r="M212" s="117"/>
      <c r="N212" s="118"/>
    </row>
    <row r="213" customFormat="false" ht="15" hidden="false" customHeight="true" outlineLevel="0" collapsed="false">
      <c r="A213" s="60" t="s">
        <v>423</v>
      </c>
      <c r="B213" s="61" t="s">
        <v>251</v>
      </c>
      <c r="C213" s="120" t="n">
        <v>1</v>
      </c>
      <c r="D213" s="121"/>
      <c r="E213" s="64" t="s">
        <v>49</v>
      </c>
      <c r="F213" s="83"/>
      <c r="G213" s="64" t="s">
        <v>81</v>
      </c>
      <c r="H213" s="122" t="s">
        <v>43</v>
      </c>
      <c r="I213" s="110" t="s">
        <v>39</v>
      </c>
      <c r="J213" s="67" t="s">
        <v>44</v>
      </c>
      <c r="K213" s="123" t="s">
        <v>43</v>
      </c>
      <c r="L213" s="86"/>
      <c r="M213" s="69"/>
      <c r="N213" s="69"/>
    </row>
    <row r="214" customFormat="false" ht="30" hidden="false" customHeight="true" outlineLevel="0" collapsed="false">
      <c r="A214" s="99" t="s">
        <v>424</v>
      </c>
      <c r="B214" s="89" t="s">
        <v>35</v>
      </c>
      <c r="C214" s="90" t="n">
        <v>1</v>
      </c>
      <c r="D214" s="91"/>
      <c r="E214" s="84" t="s">
        <v>197</v>
      </c>
      <c r="F214" s="100"/>
      <c r="G214" s="84" t="s">
        <v>84</v>
      </c>
      <c r="H214" s="112" t="s">
        <v>150</v>
      </c>
      <c r="I214" s="66" t="s">
        <v>39</v>
      </c>
      <c r="J214" s="101"/>
      <c r="K214" s="98" t="s">
        <v>40</v>
      </c>
      <c r="L214" s="86"/>
      <c r="M214" s="69"/>
      <c r="N214" s="69"/>
    </row>
    <row r="215" customFormat="false" ht="15" hidden="false" customHeight="true" outlineLevel="0" collapsed="false">
      <c r="A215" s="113" t="s">
        <v>425</v>
      </c>
      <c r="B215" s="89" t="s">
        <v>190</v>
      </c>
      <c r="C215" s="90" t="n">
        <v>1</v>
      </c>
      <c r="D215" s="91"/>
      <c r="E215" s="94" t="s">
        <v>76</v>
      </c>
      <c r="F215" s="114"/>
      <c r="G215" s="94"/>
      <c r="H215" s="115" t="s">
        <v>138</v>
      </c>
      <c r="I215" s="66" t="s">
        <v>39</v>
      </c>
      <c r="J215" s="116"/>
      <c r="K215" s="98" t="s">
        <v>40</v>
      </c>
      <c r="L215" s="86"/>
      <c r="M215" s="69"/>
      <c r="N215" s="69"/>
    </row>
    <row r="216" s="105" customFormat="true" ht="15" hidden="false" customHeight="true" outlineLevel="0" collapsed="false">
      <c r="A216" s="99" t="s">
        <v>426</v>
      </c>
      <c r="B216" s="61" t="s">
        <v>35</v>
      </c>
      <c r="C216" s="62" t="n">
        <v>1</v>
      </c>
      <c r="D216" s="63"/>
      <c r="E216" s="84" t="s">
        <v>413</v>
      </c>
      <c r="F216" s="100"/>
      <c r="G216" s="84" t="s">
        <v>84</v>
      </c>
      <c r="H216" s="112" t="s">
        <v>43</v>
      </c>
      <c r="I216" s="66" t="s">
        <v>39</v>
      </c>
      <c r="J216" s="101" t="s">
        <v>44</v>
      </c>
      <c r="K216" s="66" t="s">
        <v>43</v>
      </c>
      <c r="L216" s="102"/>
      <c r="M216" s="103"/>
      <c r="N216" s="103"/>
    </row>
    <row r="217" customFormat="false" ht="15" hidden="false" customHeight="true" outlineLevel="0" collapsed="false">
      <c r="A217" s="60" t="s">
        <v>427</v>
      </c>
      <c r="B217" s="61" t="s">
        <v>35</v>
      </c>
      <c r="C217" s="62" t="n">
        <v>1</v>
      </c>
      <c r="D217" s="121"/>
      <c r="E217" s="64" t="s">
        <v>97</v>
      </c>
      <c r="F217" s="83"/>
      <c r="G217" s="84" t="s">
        <v>47</v>
      </c>
      <c r="H217" s="122" t="s">
        <v>428</v>
      </c>
      <c r="I217" s="66" t="s">
        <v>39</v>
      </c>
      <c r="J217" s="67"/>
      <c r="K217" s="123" t="s">
        <v>40</v>
      </c>
      <c r="L217" s="86"/>
      <c r="M217" s="69"/>
      <c r="N217" s="69"/>
    </row>
    <row r="218" customFormat="false" ht="15" hidden="false" customHeight="true" outlineLevel="0" collapsed="false">
      <c r="A218" s="60" t="s">
        <v>429</v>
      </c>
      <c r="B218" s="124" t="s">
        <v>430</v>
      </c>
      <c r="C218" s="120" t="n">
        <v>1</v>
      </c>
      <c r="D218" s="63"/>
      <c r="E218" s="64" t="s">
        <v>72</v>
      </c>
      <c r="F218" s="83"/>
      <c r="G218" s="84" t="s">
        <v>81</v>
      </c>
      <c r="H218" s="122" t="s">
        <v>43</v>
      </c>
      <c r="I218" s="66" t="s">
        <v>39</v>
      </c>
      <c r="J218" s="67"/>
      <c r="K218" s="66" t="s">
        <v>40</v>
      </c>
      <c r="L218" s="86"/>
      <c r="M218" s="69"/>
      <c r="N218" s="69"/>
    </row>
    <row r="219" customFormat="false" ht="15" hidden="false" customHeight="true" outlineLevel="0" collapsed="false">
      <c r="A219" s="60" t="s">
        <v>431</v>
      </c>
      <c r="B219" s="61" t="s">
        <v>190</v>
      </c>
      <c r="C219" s="62" t="n">
        <v>1</v>
      </c>
      <c r="D219" s="63"/>
      <c r="E219" s="64" t="s">
        <v>46</v>
      </c>
      <c r="F219" s="83"/>
      <c r="G219" s="84" t="s">
        <v>91</v>
      </c>
      <c r="H219" s="122" t="s">
        <v>43</v>
      </c>
      <c r="I219" s="66" t="s">
        <v>39</v>
      </c>
      <c r="J219" s="67" t="s">
        <v>44</v>
      </c>
      <c r="K219" s="66" t="s">
        <v>43</v>
      </c>
      <c r="L219" s="86"/>
      <c r="M219" s="69"/>
      <c r="N219" s="69"/>
    </row>
    <row r="220" customFormat="false" ht="15" hidden="false" customHeight="true" outlineLevel="0" collapsed="false">
      <c r="A220" s="60" t="s">
        <v>432</v>
      </c>
      <c r="B220" s="61" t="s">
        <v>433</v>
      </c>
      <c r="C220" s="62" t="n">
        <v>1</v>
      </c>
      <c r="D220" s="63"/>
      <c r="E220" s="64" t="s">
        <v>120</v>
      </c>
      <c r="F220" s="83"/>
      <c r="G220" s="84" t="s">
        <v>81</v>
      </c>
      <c r="H220" s="122" t="s">
        <v>95</v>
      </c>
      <c r="I220" s="66" t="s">
        <v>39</v>
      </c>
      <c r="J220" s="67"/>
      <c r="K220" s="66" t="s">
        <v>40</v>
      </c>
      <c r="L220" s="86"/>
      <c r="M220" s="69"/>
      <c r="N220" s="69"/>
    </row>
    <row r="221" customFormat="false" ht="15" hidden="false" customHeight="true" outlineLevel="0" collapsed="false">
      <c r="A221" s="60" t="s">
        <v>434</v>
      </c>
      <c r="B221" s="61" t="s">
        <v>35</v>
      </c>
      <c r="C221" s="62" t="n">
        <v>1</v>
      </c>
      <c r="D221" s="63"/>
      <c r="E221" s="64" t="s">
        <v>350</v>
      </c>
      <c r="F221" s="83"/>
      <c r="G221" s="84" t="s">
        <v>37</v>
      </c>
      <c r="H221" s="70" t="s">
        <v>435</v>
      </c>
      <c r="I221" s="85" t="s">
        <v>39</v>
      </c>
      <c r="J221" s="67"/>
      <c r="K221" s="66" t="s">
        <v>40</v>
      </c>
      <c r="L221" s="86"/>
      <c r="M221" s="69"/>
      <c r="N221" s="69"/>
    </row>
    <row r="222" customFormat="false" ht="15" hidden="false" customHeight="true" outlineLevel="0" collapsed="false">
      <c r="A222" s="60" t="s">
        <v>436</v>
      </c>
      <c r="B222" s="61" t="s">
        <v>35</v>
      </c>
      <c r="C222" s="62" t="n">
        <v>1</v>
      </c>
      <c r="D222" s="63"/>
      <c r="E222" s="64" t="s">
        <v>161</v>
      </c>
      <c r="F222" s="83"/>
      <c r="G222" s="84" t="s">
        <v>91</v>
      </c>
      <c r="H222" s="122" t="s">
        <v>428</v>
      </c>
      <c r="I222" s="66" t="s">
        <v>39</v>
      </c>
      <c r="J222" s="67"/>
      <c r="K222" s="66" t="s">
        <v>40</v>
      </c>
      <c r="L222" s="86"/>
      <c r="M222" s="69"/>
      <c r="N222" s="69"/>
    </row>
    <row r="223" customFormat="false" ht="15" hidden="false" customHeight="true" outlineLevel="0" collapsed="false">
      <c r="A223" s="60" t="s">
        <v>437</v>
      </c>
      <c r="B223" s="61" t="s">
        <v>190</v>
      </c>
      <c r="C223" s="62" t="n">
        <v>1</v>
      </c>
      <c r="D223" s="63"/>
      <c r="E223" s="64" t="s">
        <v>180</v>
      </c>
      <c r="F223" s="83"/>
      <c r="G223" s="84" t="s">
        <v>37</v>
      </c>
      <c r="H223" s="122" t="s">
        <v>43</v>
      </c>
      <c r="I223" s="66" t="s">
        <v>39</v>
      </c>
      <c r="J223" s="67" t="s">
        <v>44</v>
      </c>
      <c r="K223" s="66" t="s">
        <v>43</v>
      </c>
      <c r="L223" s="86"/>
      <c r="M223" s="69"/>
      <c r="N223" s="69"/>
    </row>
    <row r="224" customFormat="false" ht="15" hidden="false" customHeight="true" outlineLevel="0" collapsed="false">
      <c r="A224" s="60" t="s">
        <v>438</v>
      </c>
      <c r="B224" s="61" t="s">
        <v>415</v>
      </c>
      <c r="C224" s="62" t="n">
        <v>1</v>
      </c>
      <c r="D224" s="63"/>
      <c r="E224" s="64" t="s">
        <v>207</v>
      </c>
      <c r="F224" s="83"/>
      <c r="G224" s="84" t="s">
        <v>47</v>
      </c>
      <c r="H224" s="122" t="s">
        <v>43</v>
      </c>
      <c r="I224" s="66" t="s">
        <v>39</v>
      </c>
      <c r="J224" s="67" t="s">
        <v>44</v>
      </c>
      <c r="K224" s="66" t="s">
        <v>43</v>
      </c>
      <c r="L224" s="86"/>
      <c r="M224" s="69"/>
      <c r="N224" s="69"/>
    </row>
    <row r="225" customFormat="false" ht="15" hidden="false" customHeight="true" outlineLevel="0" collapsed="false">
      <c r="A225" s="60" t="s">
        <v>439</v>
      </c>
      <c r="B225" s="61" t="s">
        <v>190</v>
      </c>
      <c r="C225" s="62" t="n">
        <v>1</v>
      </c>
      <c r="D225" s="63"/>
      <c r="E225" s="64" t="s">
        <v>306</v>
      </c>
      <c r="F225" s="83"/>
      <c r="G225" s="84" t="s">
        <v>56</v>
      </c>
      <c r="H225" s="122" t="s">
        <v>43</v>
      </c>
      <c r="I225" s="66" t="s">
        <v>39</v>
      </c>
      <c r="J225" s="67" t="s">
        <v>44</v>
      </c>
      <c r="K225" s="66" t="s">
        <v>43</v>
      </c>
      <c r="L225" s="86"/>
      <c r="M225" s="69"/>
      <c r="N225" s="69"/>
    </row>
    <row r="226" customFormat="false" ht="15" hidden="false" customHeight="true" outlineLevel="0" collapsed="false">
      <c r="A226" s="60" t="s">
        <v>440</v>
      </c>
      <c r="B226" s="61" t="s">
        <v>190</v>
      </c>
      <c r="C226" s="62" t="n">
        <v>1</v>
      </c>
      <c r="D226" s="63"/>
      <c r="E226" s="64" t="s">
        <v>46</v>
      </c>
      <c r="F226" s="83"/>
      <c r="G226" s="84" t="s">
        <v>84</v>
      </c>
      <c r="H226" s="122" t="s">
        <v>402</v>
      </c>
      <c r="I226" s="66" t="s">
        <v>39</v>
      </c>
      <c r="J226" s="67"/>
      <c r="K226" s="66" t="s">
        <v>40</v>
      </c>
      <c r="L226" s="86"/>
      <c r="M226" s="69"/>
      <c r="N226" s="69"/>
    </row>
    <row r="227" customFormat="false" ht="15" hidden="false" customHeight="true" outlineLevel="0" collapsed="false">
      <c r="A227" s="60" t="s">
        <v>441</v>
      </c>
      <c r="B227" s="61" t="s">
        <v>190</v>
      </c>
      <c r="C227" s="62" t="n">
        <v>1</v>
      </c>
      <c r="D227" s="63"/>
      <c r="E227" s="64" t="s">
        <v>42</v>
      </c>
      <c r="F227" s="83"/>
      <c r="G227" s="84" t="s">
        <v>47</v>
      </c>
      <c r="H227" s="122" t="s">
        <v>43</v>
      </c>
      <c r="I227" s="66" t="s">
        <v>39</v>
      </c>
      <c r="J227" s="67" t="s">
        <v>44</v>
      </c>
      <c r="K227" s="66" t="s">
        <v>43</v>
      </c>
      <c r="L227" s="86"/>
      <c r="M227" s="69"/>
      <c r="N227" s="69"/>
    </row>
    <row r="228" customFormat="false" ht="15" hidden="false" customHeight="true" outlineLevel="0" collapsed="false">
      <c r="A228" s="60" t="s">
        <v>442</v>
      </c>
      <c r="B228" s="61" t="s">
        <v>190</v>
      </c>
      <c r="C228" s="62" t="n">
        <v>1</v>
      </c>
      <c r="D228" s="63"/>
      <c r="E228" s="64" t="s">
        <v>411</v>
      </c>
      <c r="F228" s="83"/>
      <c r="G228" s="84" t="s">
        <v>84</v>
      </c>
      <c r="H228" s="122" t="s">
        <v>43</v>
      </c>
      <c r="I228" s="66" t="s">
        <v>39</v>
      </c>
      <c r="J228" s="67" t="s">
        <v>44</v>
      </c>
      <c r="K228" s="66" t="s">
        <v>43</v>
      </c>
      <c r="L228" s="86"/>
      <c r="M228" s="69"/>
      <c r="N228" s="69"/>
    </row>
    <row r="229" customFormat="false" ht="30" hidden="false" customHeight="true" outlineLevel="0" collapsed="false">
      <c r="A229" s="60" t="s">
        <v>443</v>
      </c>
      <c r="B229" s="61" t="s">
        <v>444</v>
      </c>
      <c r="C229" s="62" t="n">
        <v>1</v>
      </c>
      <c r="D229" s="63"/>
      <c r="E229" s="64" t="s">
        <v>37</v>
      </c>
      <c r="F229" s="83"/>
      <c r="G229" s="84" t="s">
        <v>56</v>
      </c>
      <c r="H229" s="122" t="s">
        <v>445</v>
      </c>
      <c r="I229" s="66" t="s">
        <v>39</v>
      </c>
      <c r="J229" s="67"/>
      <c r="K229" s="66" t="s">
        <v>40</v>
      </c>
      <c r="L229" s="86"/>
      <c r="M229" s="69"/>
      <c r="N229" s="69"/>
    </row>
    <row r="230" customFormat="false" ht="15" hidden="false" customHeight="true" outlineLevel="0" collapsed="false">
      <c r="A230" s="60" t="s">
        <v>446</v>
      </c>
      <c r="B230" s="61" t="s">
        <v>65</v>
      </c>
      <c r="C230" s="62" t="n">
        <v>1</v>
      </c>
      <c r="D230" s="63"/>
      <c r="E230" s="64" t="s">
        <v>37</v>
      </c>
      <c r="F230" s="83"/>
      <c r="G230" s="84" t="s">
        <v>53</v>
      </c>
      <c r="H230" s="122" t="s">
        <v>43</v>
      </c>
      <c r="I230" s="66" t="s">
        <v>39</v>
      </c>
      <c r="J230" s="67" t="s">
        <v>44</v>
      </c>
      <c r="K230" s="66" t="s">
        <v>43</v>
      </c>
      <c r="L230" s="86"/>
      <c r="M230" s="69"/>
      <c r="N230" s="69"/>
    </row>
    <row r="231" customFormat="false" ht="15" hidden="false" customHeight="true" outlineLevel="0" collapsed="false">
      <c r="A231" s="60" t="s">
        <v>447</v>
      </c>
      <c r="B231" s="61" t="s">
        <v>35</v>
      </c>
      <c r="C231" s="62" t="n">
        <v>1</v>
      </c>
      <c r="D231" s="63"/>
      <c r="E231" s="64" t="s">
        <v>303</v>
      </c>
      <c r="F231" s="83"/>
      <c r="G231" s="84" t="s">
        <v>87</v>
      </c>
      <c r="H231" s="122" t="s">
        <v>43</v>
      </c>
      <c r="I231" s="66" t="s">
        <v>39</v>
      </c>
      <c r="J231" s="67" t="s">
        <v>44</v>
      </c>
      <c r="K231" s="66" t="s">
        <v>43</v>
      </c>
      <c r="L231" s="86"/>
      <c r="M231" s="69"/>
      <c r="N231" s="69"/>
    </row>
    <row r="232" customFormat="false" ht="15" hidden="false" customHeight="true" outlineLevel="0" collapsed="false">
      <c r="A232" s="60" t="s">
        <v>448</v>
      </c>
      <c r="B232" s="61" t="s">
        <v>35</v>
      </c>
      <c r="C232" s="62" t="n">
        <v>1</v>
      </c>
      <c r="D232" s="63"/>
      <c r="E232" s="64" t="s">
        <v>36</v>
      </c>
      <c r="F232" s="83"/>
      <c r="G232" s="84" t="s">
        <v>61</v>
      </c>
      <c r="H232" s="122" t="s">
        <v>148</v>
      </c>
      <c r="I232" s="66" t="s">
        <v>39</v>
      </c>
      <c r="J232" s="67"/>
      <c r="K232" s="66" t="s">
        <v>40</v>
      </c>
      <c r="L232" s="86"/>
      <c r="M232" s="69"/>
      <c r="N232" s="69"/>
    </row>
    <row r="233" customFormat="false" ht="15" hidden="false" customHeight="true" outlineLevel="0" collapsed="false">
      <c r="A233" s="60" t="s">
        <v>449</v>
      </c>
      <c r="B233" s="61" t="s">
        <v>190</v>
      </c>
      <c r="C233" s="62" t="n">
        <v>1</v>
      </c>
      <c r="D233" s="63"/>
      <c r="E233" s="64" t="s">
        <v>91</v>
      </c>
      <c r="F233" s="83"/>
      <c r="G233" s="84" t="s">
        <v>144</v>
      </c>
      <c r="H233" s="122" t="s">
        <v>450</v>
      </c>
      <c r="I233" s="66" t="s">
        <v>39</v>
      </c>
      <c r="J233" s="67"/>
      <c r="K233" s="66" t="s">
        <v>40</v>
      </c>
      <c r="L233" s="86"/>
      <c r="M233" s="69"/>
      <c r="N233" s="69"/>
    </row>
    <row r="234" customFormat="false" ht="15" hidden="false" customHeight="true" outlineLevel="0" collapsed="false">
      <c r="A234" s="60" t="s">
        <v>451</v>
      </c>
      <c r="B234" s="61" t="s">
        <v>35</v>
      </c>
      <c r="C234" s="62" t="n">
        <v>1</v>
      </c>
      <c r="D234" s="63"/>
      <c r="E234" s="64" t="s">
        <v>36</v>
      </c>
      <c r="F234" s="83"/>
      <c r="G234" s="84" t="s">
        <v>47</v>
      </c>
      <c r="H234" s="122" t="s">
        <v>148</v>
      </c>
      <c r="I234" s="66" t="s">
        <v>39</v>
      </c>
      <c r="J234" s="67" t="s">
        <v>44</v>
      </c>
      <c r="K234" s="66" t="s">
        <v>40</v>
      </c>
      <c r="L234" s="86"/>
      <c r="M234" s="69"/>
      <c r="N234" s="69"/>
    </row>
    <row r="235" customFormat="false" ht="15" hidden="false" customHeight="true" outlineLevel="0" collapsed="false">
      <c r="A235" s="60" t="s">
        <v>452</v>
      </c>
      <c r="B235" s="61" t="s">
        <v>35</v>
      </c>
      <c r="C235" s="62" t="n">
        <v>1</v>
      </c>
      <c r="D235" s="63"/>
      <c r="E235" s="64" t="s">
        <v>93</v>
      </c>
      <c r="F235" s="83"/>
      <c r="G235" s="84" t="s">
        <v>84</v>
      </c>
      <c r="H235" s="122" t="s">
        <v>148</v>
      </c>
      <c r="I235" s="66" t="s">
        <v>39</v>
      </c>
      <c r="J235" s="67" t="s">
        <v>44</v>
      </c>
      <c r="K235" s="66" t="s">
        <v>40</v>
      </c>
      <c r="L235" s="86"/>
      <c r="M235" s="69"/>
      <c r="N235" s="69"/>
    </row>
    <row r="236" customFormat="false" ht="30" hidden="false" customHeight="true" outlineLevel="0" collapsed="false">
      <c r="A236" s="60" t="s">
        <v>453</v>
      </c>
      <c r="B236" s="61" t="s">
        <v>35</v>
      </c>
      <c r="C236" s="62" t="n">
        <v>1</v>
      </c>
      <c r="D236" s="63"/>
      <c r="E236" s="64" t="s">
        <v>110</v>
      </c>
      <c r="F236" s="83"/>
      <c r="G236" s="84" t="s">
        <v>61</v>
      </c>
      <c r="H236" s="122" t="s">
        <v>121</v>
      </c>
      <c r="I236" s="66" t="s">
        <v>39</v>
      </c>
      <c r="J236" s="67"/>
      <c r="K236" s="66" t="s">
        <v>40</v>
      </c>
      <c r="L236" s="86"/>
      <c r="M236" s="69"/>
      <c r="N236" s="69"/>
    </row>
    <row r="237" customFormat="false" ht="15" hidden="false" customHeight="true" outlineLevel="0" collapsed="false">
      <c r="A237" s="60" t="s">
        <v>454</v>
      </c>
      <c r="B237" s="61" t="s">
        <v>35</v>
      </c>
      <c r="C237" s="62" t="n">
        <v>1</v>
      </c>
      <c r="D237" s="63"/>
      <c r="E237" s="64" t="s">
        <v>291</v>
      </c>
      <c r="F237" s="83"/>
      <c r="G237" s="84" t="s">
        <v>56</v>
      </c>
      <c r="H237" s="122" t="s">
        <v>43</v>
      </c>
      <c r="I237" s="66" t="s">
        <v>39</v>
      </c>
      <c r="J237" s="67" t="s">
        <v>44</v>
      </c>
      <c r="K237" s="66" t="s">
        <v>43</v>
      </c>
      <c r="L237" s="86"/>
      <c r="M237" s="69"/>
      <c r="N237" s="69"/>
    </row>
    <row r="238" customFormat="false" ht="15" hidden="false" customHeight="true" outlineLevel="0" collapsed="false">
      <c r="A238" s="60" t="s">
        <v>455</v>
      </c>
      <c r="B238" s="61" t="s">
        <v>224</v>
      </c>
      <c r="C238" s="62" t="n">
        <v>1</v>
      </c>
      <c r="D238" s="63"/>
      <c r="E238" s="64" t="s">
        <v>380</v>
      </c>
      <c r="F238" s="83"/>
      <c r="G238" s="84" t="s">
        <v>61</v>
      </c>
      <c r="H238" s="122" t="s">
        <v>402</v>
      </c>
      <c r="I238" s="66" t="s">
        <v>39</v>
      </c>
      <c r="J238" s="67"/>
      <c r="K238" s="66" t="s">
        <v>40</v>
      </c>
      <c r="L238" s="86"/>
      <c r="M238" s="69"/>
      <c r="N238" s="69"/>
    </row>
    <row r="239" customFormat="false" ht="15" hidden="false" customHeight="true" outlineLevel="0" collapsed="false">
      <c r="A239" s="60" t="s">
        <v>456</v>
      </c>
      <c r="B239" s="61" t="s">
        <v>35</v>
      </c>
      <c r="C239" s="62" t="n">
        <v>1</v>
      </c>
      <c r="D239" s="63"/>
      <c r="E239" s="64" t="s">
        <v>46</v>
      </c>
      <c r="F239" s="83"/>
      <c r="G239" s="84" t="s">
        <v>37</v>
      </c>
      <c r="H239" s="70" t="s">
        <v>95</v>
      </c>
      <c r="I239" s="85" t="s">
        <v>39</v>
      </c>
      <c r="J239" s="67"/>
      <c r="K239" s="66" t="s">
        <v>40</v>
      </c>
      <c r="L239" s="86"/>
      <c r="M239" s="69"/>
      <c r="N239" s="69"/>
    </row>
    <row r="240" customFormat="false" ht="30" hidden="false" customHeight="true" outlineLevel="0" collapsed="false">
      <c r="A240" s="60" t="s">
        <v>457</v>
      </c>
      <c r="B240" s="61" t="s">
        <v>132</v>
      </c>
      <c r="C240" s="62" t="n">
        <v>1</v>
      </c>
      <c r="D240" s="63"/>
      <c r="E240" s="64" t="s">
        <v>49</v>
      </c>
      <c r="F240" s="83"/>
      <c r="G240" s="84" t="s">
        <v>81</v>
      </c>
      <c r="H240" s="70" t="s">
        <v>398</v>
      </c>
      <c r="I240" s="85" t="s">
        <v>39</v>
      </c>
      <c r="J240" s="67"/>
      <c r="K240" s="66" t="s">
        <v>40</v>
      </c>
      <c r="L240" s="86"/>
      <c r="M240" s="69"/>
      <c r="N240" s="69"/>
    </row>
    <row r="241" customFormat="false" ht="15" hidden="false" customHeight="true" outlineLevel="0" collapsed="false">
      <c r="A241" s="60" t="s">
        <v>458</v>
      </c>
      <c r="B241" s="61" t="s">
        <v>65</v>
      </c>
      <c r="C241" s="62" t="n">
        <v>1</v>
      </c>
      <c r="D241" s="63"/>
      <c r="E241" s="64" t="s">
        <v>94</v>
      </c>
      <c r="F241" s="83"/>
      <c r="G241" s="84" t="s">
        <v>91</v>
      </c>
      <c r="H241" s="70" t="s">
        <v>43</v>
      </c>
      <c r="I241" s="85" t="s">
        <v>39</v>
      </c>
      <c r="J241" s="67" t="s">
        <v>44</v>
      </c>
      <c r="K241" s="66" t="s">
        <v>43</v>
      </c>
      <c r="L241" s="86"/>
      <c r="M241" s="69"/>
      <c r="N241" s="69"/>
    </row>
    <row r="242" customFormat="false" ht="15" hidden="false" customHeight="true" outlineLevel="0" collapsed="false">
      <c r="A242" s="60" t="s">
        <v>459</v>
      </c>
      <c r="B242" s="61" t="s">
        <v>65</v>
      </c>
      <c r="C242" s="62" t="n">
        <v>1</v>
      </c>
      <c r="D242" s="63"/>
      <c r="E242" s="64" t="s">
        <v>80</v>
      </c>
      <c r="F242" s="83"/>
      <c r="G242" s="84" t="s">
        <v>91</v>
      </c>
      <c r="H242" s="70" t="s">
        <v>43</v>
      </c>
      <c r="I242" s="85" t="s">
        <v>39</v>
      </c>
      <c r="J242" s="67" t="s">
        <v>44</v>
      </c>
      <c r="K242" s="66" t="s">
        <v>43</v>
      </c>
      <c r="L242" s="86"/>
      <c r="M242" s="69"/>
      <c r="N242" s="69"/>
    </row>
    <row r="243" customFormat="false" ht="15" hidden="false" customHeight="true" outlineLevel="0" collapsed="false">
      <c r="A243" s="60" t="s">
        <v>460</v>
      </c>
      <c r="B243" s="61" t="s">
        <v>55</v>
      </c>
      <c r="C243" s="62" t="n">
        <v>1</v>
      </c>
      <c r="D243" s="63"/>
      <c r="E243" s="64" t="s">
        <v>97</v>
      </c>
      <c r="F243" s="83"/>
      <c r="G243" s="84" t="s">
        <v>47</v>
      </c>
      <c r="H243" s="70" t="s">
        <v>95</v>
      </c>
      <c r="I243" s="85" t="s">
        <v>39</v>
      </c>
      <c r="J243" s="67"/>
      <c r="K243" s="66" t="s">
        <v>40</v>
      </c>
      <c r="L243" s="86"/>
      <c r="M243" s="69"/>
      <c r="N243" s="69"/>
    </row>
    <row r="244" customFormat="false" ht="15" hidden="false" customHeight="true" outlineLevel="0" collapsed="false">
      <c r="A244" s="60" t="s">
        <v>461</v>
      </c>
      <c r="B244" s="61" t="s">
        <v>79</v>
      </c>
      <c r="C244" s="62" t="n">
        <v>1</v>
      </c>
      <c r="D244" s="63"/>
      <c r="E244" s="64" t="s">
        <v>303</v>
      </c>
      <c r="F244" s="83"/>
      <c r="G244" s="84" t="s">
        <v>87</v>
      </c>
      <c r="H244" s="112" t="s">
        <v>148</v>
      </c>
      <c r="I244" s="66" t="s">
        <v>39</v>
      </c>
      <c r="J244" s="67"/>
      <c r="K244" s="66" t="s">
        <v>40</v>
      </c>
      <c r="L244" s="86"/>
      <c r="M244" s="69"/>
      <c r="N244" s="69"/>
    </row>
    <row r="245" customFormat="false" ht="15" hidden="false" customHeight="true" outlineLevel="0" collapsed="false">
      <c r="A245" s="60" t="s">
        <v>462</v>
      </c>
      <c r="B245" s="61" t="s">
        <v>35</v>
      </c>
      <c r="C245" s="62" t="n">
        <v>1</v>
      </c>
      <c r="D245" s="63"/>
      <c r="E245" s="64" t="s">
        <v>69</v>
      </c>
      <c r="F245" s="83"/>
      <c r="G245" s="84" t="s">
        <v>37</v>
      </c>
      <c r="H245" s="112" t="s">
        <v>148</v>
      </c>
      <c r="I245" s="66" t="s">
        <v>39</v>
      </c>
      <c r="J245" s="67"/>
      <c r="K245" s="66" t="s">
        <v>40</v>
      </c>
      <c r="L245" s="86"/>
      <c r="M245" s="69"/>
      <c r="N245" s="69"/>
    </row>
    <row r="246" customFormat="false" ht="45" hidden="false" customHeight="true" outlineLevel="0" collapsed="false">
      <c r="A246" s="60" t="s">
        <v>463</v>
      </c>
      <c r="B246" s="61" t="s">
        <v>35</v>
      </c>
      <c r="C246" s="62" t="n">
        <v>1</v>
      </c>
      <c r="D246" s="63"/>
      <c r="E246" s="64" t="s">
        <v>69</v>
      </c>
      <c r="F246" s="83"/>
      <c r="G246" s="84" t="s">
        <v>158</v>
      </c>
      <c r="H246" s="112" t="s">
        <v>464</v>
      </c>
      <c r="I246" s="66" t="s">
        <v>39</v>
      </c>
      <c r="J246" s="67"/>
      <c r="K246" s="66" t="s">
        <v>40</v>
      </c>
      <c r="L246" s="86"/>
      <c r="M246" s="69"/>
      <c r="N246" s="69"/>
    </row>
    <row r="247" customFormat="false" ht="45" hidden="false" customHeight="true" outlineLevel="0" collapsed="false">
      <c r="A247" s="60" t="s">
        <v>465</v>
      </c>
      <c r="B247" s="61" t="s">
        <v>79</v>
      </c>
      <c r="C247" s="62" t="n">
        <v>1</v>
      </c>
      <c r="D247" s="63"/>
      <c r="E247" s="64" t="s">
        <v>37</v>
      </c>
      <c r="F247" s="83"/>
      <c r="G247" s="84" t="s">
        <v>56</v>
      </c>
      <c r="H247" s="70" t="s">
        <v>466</v>
      </c>
      <c r="I247" s="85" t="s">
        <v>39</v>
      </c>
      <c r="J247" s="67"/>
      <c r="K247" s="66" t="s">
        <v>40</v>
      </c>
      <c r="L247" s="86"/>
      <c r="M247" s="69"/>
      <c r="N247" s="69"/>
    </row>
    <row r="248" customFormat="false" ht="15" hidden="false" customHeight="true" outlineLevel="0" collapsed="false">
      <c r="A248" s="60" t="s">
        <v>467</v>
      </c>
      <c r="B248" s="61" t="s">
        <v>224</v>
      </c>
      <c r="C248" s="62" t="n">
        <v>1</v>
      </c>
      <c r="D248" s="63"/>
      <c r="E248" s="64" t="s">
        <v>197</v>
      </c>
      <c r="F248" s="83"/>
      <c r="G248" s="84" t="s">
        <v>84</v>
      </c>
      <c r="H248" s="112" t="s">
        <v>43</v>
      </c>
      <c r="I248" s="66" t="s">
        <v>39</v>
      </c>
      <c r="J248" s="67" t="s">
        <v>44</v>
      </c>
      <c r="K248" s="66" t="s">
        <v>43</v>
      </c>
      <c r="L248" s="86"/>
      <c r="M248" s="69"/>
      <c r="N248" s="69"/>
    </row>
    <row r="249" customFormat="false" ht="15" hidden="false" customHeight="true" outlineLevel="0" collapsed="false">
      <c r="A249" s="60" t="s">
        <v>468</v>
      </c>
      <c r="B249" s="61" t="s">
        <v>35</v>
      </c>
      <c r="C249" s="62" t="n">
        <v>1</v>
      </c>
      <c r="D249" s="63"/>
      <c r="E249" s="64" t="s">
        <v>411</v>
      </c>
      <c r="F249" s="83"/>
      <c r="G249" s="84" t="s">
        <v>61</v>
      </c>
      <c r="H249" s="112" t="s">
        <v>43</v>
      </c>
      <c r="I249" s="66" t="s">
        <v>39</v>
      </c>
      <c r="J249" s="67" t="s">
        <v>44</v>
      </c>
      <c r="K249" s="66" t="s">
        <v>43</v>
      </c>
      <c r="L249" s="86"/>
      <c r="M249" s="69"/>
      <c r="N249" s="69"/>
    </row>
    <row r="250" customFormat="false" ht="30" hidden="false" customHeight="true" outlineLevel="0" collapsed="false">
      <c r="A250" s="60" t="s">
        <v>469</v>
      </c>
      <c r="B250" s="61" t="s">
        <v>35</v>
      </c>
      <c r="C250" s="62" t="n">
        <v>1</v>
      </c>
      <c r="D250" s="63"/>
      <c r="E250" s="64" t="s">
        <v>94</v>
      </c>
      <c r="F250" s="83"/>
      <c r="G250" s="84" t="s">
        <v>81</v>
      </c>
      <c r="H250" s="112" t="s">
        <v>150</v>
      </c>
      <c r="I250" s="66" t="s">
        <v>39</v>
      </c>
      <c r="J250" s="67"/>
      <c r="K250" s="66" t="s">
        <v>40</v>
      </c>
      <c r="L250" s="86"/>
      <c r="M250" s="69"/>
      <c r="N250" s="69"/>
    </row>
    <row r="251" customFormat="false" ht="15" hidden="false" customHeight="true" outlineLevel="0" collapsed="false">
      <c r="A251" s="60" t="s">
        <v>470</v>
      </c>
      <c r="B251" s="61" t="s">
        <v>224</v>
      </c>
      <c r="C251" s="62" t="n">
        <v>1</v>
      </c>
      <c r="D251" s="63"/>
      <c r="E251" s="64" t="s">
        <v>83</v>
      </c>
      <c r="F251" s="83"/>
      <c r="G251" s="84" t="s">
        <v>84</v>
      </c>
      <c r="H251" s="112" t="s">
        <v>43</v>
      </c>
      <c r="I251" s="66" t="s">
        <v>39</v>
      </c>
      <c r="J251" s="67" t="s">
        <v>44</v>
      </c>
      <c r="K251" s="66" t="s">
        <v>43</v>
      </c>
      <c r="L251" s="86"/>
      <c r="M251" s="69"/>
      <c r="N251" s="69"/>
    </row>
    <row r="252" customFormat="false" ht="15" hidden="false" customHeight="true" outlineLevel="0" collapsed="false">
      <c r="A252" s="60" t="s">
        <v>471</v>
      </c>
      <c r="B252" s="61" t="s">
        <v>35</v>
      </c>
      <c r="C252" s="62" t="n">
        <v>1</v>
      </c>
      <c r="D252" s="63"/>
      <c r="E252" s="64" t="s">
        <v>110</v>
      </c>
      <c r="F252" s="83"/>
      <c r="G252" s="84" t="s">
        <v>91</v>
      </c>
      <c r="H252" s="112" t="s">
        <v>95</v>
      </c>
      <c r="I252" s="66" t="s">
        <v>39</v>
      </c>
      <c r="J252" s="67"/>
      <c r="K252" s="66" t="s">
        <v>40</v>
      </c>
      <c r="L252" s="86"/>
      <c r="M252" s="69"/>
      <c r="N252" s="69"/>
    </row>
    <row r="253" customFormat="false" ht="15" hidden="false" customHeight="true" outlineLevel="0" collapsed="false">
      <c r="A253" s="60" t="s">
        <v>472</v>
      </c>
      <c r="B253" s="61" t="s">
        <v>224</v>
      </c>
      <c r="C253" s="62" t="n">
        <v>1</v>
      </c>
      <c r="D253" s="63"/>
      <c r="E253" s="64" t="s">
        <v>350</v>
      </c>
      <c r="F253" s="83"/>
      <c r="G253" s="84" t="s">
        <v>61</v>
      </c>
      <c r="H253" s="112" t="s">
        <v>95</v>
      </c>
      <c r="I253" s="66" t="s">
        <v>39</v>
      </c>
      <c r="J253" s="67"/>
      <c r="K253" s="66" t="s">
        <v>40</v>
      </c>
      <c r="L253" s="86"/>
      <c r="M253" s="69"/>
      <c r="N253" s="69"/>
    </row>
    <row r="254" customFormat="false" ht="30" hidden="false" customHeight="true" outlineLevel="0" collapsed="false">
      <c r="A254" s="60" t="s">
        <v>473</v>
      </c>
      <c r="B254" s="61" t="s">
        <v>224</v>
      </c>
      <c r="C254" s="62" t="n">
        <v>1</v>
      </c>
      <c r="D254" s="63"/>
      <c r="E254" s="64" t="s">
        <v>411</v>
      </c>
      <c r="F254" s="83"/>
      <c r="G254" s="84" t="s">
        <v>84</v>
      </c>
      <c r="H254" s="112" t="s">
        <v>474</v>
      </c>
      <c r="I254" s="66" t="s">
        <v>39</v>
      </c>
      <c r="J254" s="67"/>
      <c r="K254" s="66" t="s">
        <v>40</v>
      </c>
      <c r="L254" s="86"/>
      <c r="M254" s="69"/>
      <c r="N254" s="69"/>
    </row>
    <row r="255" customFormat="false" ht="15" hidden="false" customHeight="true" outlineLevel="0" collapsed="false">
      <c r="A255" s="60" t="s">
        <v>475</v>
      </c>
      <c r="B255" s="61" t="s">
        <v>35</v>
      </c>
      <c r="C255" s="62" t="n">
        <v>1</v>
      </c>
      <c r="D255" s="63"/>
      <c r="E255" s="64" t="s">
        <v>227</v>
      </c>
      <c r="F255" s="83"/>
      <c r="G255" s="84" t="s">
        <v>84</v>
      </c>
      <c r="H255" s="112" t="s">
        <v>148</v>
      </c>
      <c r="I255" s="66" t="s">
        <v>39</v>
      </c>
      <c r="J255" s="67"/>
      <c r="K255" s="66" t="s">
        <v>40</v>
      </c>
      <c r="L255" s="86"/>
      <c r="M255" s="69"/>
      <c r="N255" s="69"/>
    </row>
    <row r="256" customFormat="false" ht="15" hidden="false" customHeight="true" outlineLevel="0" collapsed="false">
      <c r="A256" s="60" t="s">
        <v>476</v>
      </c>
      <c r="B256" s="61" t="s">
        <v>55</v>
      </c>
      <c r="C256" s="62" t="n">
        <v>1</v>
      </c>
      <c r="D256" s="63"/>
      <c r="E256" s="64" t="s">
        <v>53</v>
      </c>
      <c r="F256" s="83"/>
      <c r="G256" s="84" t="s">
        <v>87</v>
      </c>
      <c r="H256" s="112" t="s">
        <v>477</v>
      </c>
      <c r="I256" s="66" t="s">
        <v>39</v>
      </c>
      <c r="J256" s="67"/>
      <c r="K256" s="66" t="s">
        <v>40</v>
      </c>
      <c r="L256" s="86"/>
      <c r="M256" s="69"/>
      <c r="N256" s="69"/>
    </row>
    <row r="257" customFormat="false" ht="30" hidden="false" customHeight="true" outlineLevel="0" collapsed="false">
      <c r="A257" s="60" t="s">
        <v>478</v>
      </c>
      <c r="B257" s="61" t="s">
        <v>224</v>
      </c>
      <c r="C257" s="62" t="n">
        <v>1</v>
      </c>
      <c r="D257" s="63"/>
      <c r="E257" s="64" t="s">
        <v>37</v>
      </c>
      <c r="F257" s="83"/>
      <c r="G257" s="84" t="s">
        <v>56</v>
      </c>
      <c r="H257" s="112" t="s">
        <v>479</v>
      </c>
      <c r="I257" s="66" t="s">
        <v>39</v>
      </c>
      <c r="J257" s="67"/>
      <c r="K257" s="66" t="s">
        <v>40</v>
      </c>
      <c r="L257" s="86"/>
      <c r="M257" s="69"/>
      <c r="N257" s="69"/>
    </row>
    <row r="258" customFormat="false" ht="30" hidden="false" customHeight="true" outlineLevel="0" collapsed="false">
      <c r="A258" s="60" t="s">
        <v>480</v>
      </c>
      <c r="B258" s="61" t="s">
        <v>35</v>
      </c>
      <c r="C258" s="62" t="n">
        <v>1</v>
      </c>
      <c r="D258" s="63"/>
      <c r="E258" s="64" t="s">
        <v>227</v>
      </c>
      <c r="F258" s="83"/>
      <c r="G258" s="84" t="s">
        <v>61</v>
      </c>
      <c r="H258" s="112" t="s">
        <v>150</v>
      </c>
      <c r="I258" s="66" t="s">
        <v>39</v>
      </c>
      <c r="J258" s="67"/>
      <c r="K258" s="66" t="s">
        <v>40</v>
      </c>
      <c r="L258" s="86"/>
      <c r="M258" s="69"/>
      <c r="N258" s="69"/>
    </row>
    <row r="259" customFormat="false" ht="30" hidden="false" customHeight="true" outlineLevel="0" collapsed="false">
      <c r="A259" s="60" t="s">
        <v>481</v>
      </c>
      <c r="B259" s="61" t="s">
        <v>79</v>
      </c>
      <c r="C259" s="62" t="n">
        <v>1</v>
      </c>
      <c r="D259" s="63"/>
      <c r="E259" s="64" t="s">
        <v>53</v>
      </c>
      <c r="F259" s="83"/>
      <c r="G259" s="84" t="s">
        <v>87</v>
      </c>
      <c r="H259" s="112" t="s">
        <v>482</v>
      </c>
      <c r="I259" s="66" t="s">
        <v>39</v>
      </c>
      <c r="J259" s="67"/>
      <c r="K259" s="66" t="s">
        <v>40</v>
      </c>
      <c r="L259" s="86"/>
      <c r="M259" s="69"/>
      <c r="N259" s="69"/>
    </row>
    <row r="260" customFormat="false" ht="30" hidden="false" customHeight="true" outlineLevel="0" collapsed="false">
      <c r="A260" s="60" t="s">
        <v>483</v>
      </c>
      <c r="B260" s="61" t="s">
        <v>35</v>
      </c>
      <c r="C260" s="62" t="n">
        <v>1</v>
      </c>
      <c r="D260" s="63"/>
      <c r="E260" s="64" t="s">
        <v>49</v>
      </c>
      <c r="F260" s="83"/>
      <c r="G260" s="84" t="s">
        <v>81</v>
      </c>
      <c r="H260" s="112" t="s">
        <v>484</v>
      </c>
      <c r="I260" s="66" t="s">
        <v>39</v>
      </c>
      <c r="J260" s="67"/>
      <c r="K260" s="66" t="s">
        <v>40</v>
      </c>
      <c r="L260" s="86"/>
      <c r="M260" s="69"/>
      <c r="N260" s="69"/>
    </row>
    <row r="261" customFormat="false" ht="30" hidden="false" customHeight="true" outlineLevel="0" collapsed="false">
      <c r="A261" s="60" t="s">
        <v>485</v>
      </c>
      <c r="B261" s="61" t="s">
        <v>35</v>
      </c>
      <c r="C261" s="62" t="n">
        <v>2</v>
      </c>
      <c r="D261" s="63"/>
      <c r="E261" s="64" t="s">
        <v>37</v>
      </c>
      <c r="F261" s="83"/>
      <c r="G261" s="84" t="s">
        <v>56</v>
      </c>
      <c r="H261" s="112" t="s">
        <v>486</v>
      </c>
      <c r="I261" s="85" t="s">
        <v>39</v>
      </c>
      <c r="J261" s="67"/>
      <c r="K261" s="66" t="s">
        <v>40</v>
      </c>
      <c r="L261" s="86"/>
      <c r="M261" s="69"/>
      <c r="N261" s="69"/>
    </row>
    <row r="262" customFormat="false" ht="30" hidden="false" customHeight="true" outlineLevel="0" collapsed="false">
      <c r="A262" s="60" t="s">
        <v>487</v>
      </c>
      <c r="B262" s="61" t="s">
        <v>35</v>
      </c>
      <c r="C262" s="62" t="n">
        <v>1</v>
      </c>
      <c r="D262" s="63"/>
      <c r="E262" s="64" t="s">
        <v>37</v>
      </c>
      <c r="F262" s="83"/>
      <c r="G262" s="84" t="s">
        <v>56</v>
      </c>
      <c r="H262" s="112" t="s">
        <v>150</v>
      </c>
      <c r="I262" s="66" t="s">
        <v>39</v>
      </c>
      <c r="J262" s="67"/>
      <c r="K262" s="66" t="s">
        <v>40</v>
      </c>
      <c r="L262" s="86"/>
      <c r="M262" s="69"/>
      <c r="N262" s="69"/>
    </row>
    <row r="263" customFormat="false" ht="15" hidden="false" customHeight="true" outlineLevel="0" collapsed="false">
      <c r="A263" s="60" t="s">
        <v>488</v>
      </c>
      <c r="B263" s="61" t="s">
        <v>415</v>
      </c>
      <c r="C263" s="62" t="n">
        <v>1</v>
      </c>
      <c r="D263" s="63"/>
      <c r="E263" s="64" t="s">
        <v>56</v>
      </c>
      <c r="F263" s="83"/>
      <c r="G263" s="84" t="s">
        <v>81</v>
      </c>
      <c r="H263" s="70" t="s">
        <v>128</v>
      </c>
      <c r="I263" s="85"/>
      <c r="J263" s="67"/>
      <c r="K263" s="66" t="s">
        <v>40</v>
      </c>
      <c r="L263" s="86"/>
      <c r="M263" s="69"/>
      <c r="N263" s="69"/>
    </row>
    <row r="264" customFormat="false" ht="15" hidden="false" customHeight="true" outlineLevel="0" collapsed="false">
      <c r="A264" s="60" t="s">
        <v>489</v>
      </c>
      <c r="B264" s="61" t="s">
        <v>35</v>
      </c>
      <c r="C264" s="62" t="n">
        <v>1</v>
      </c>
      <c r="D264" s="63"/>
      <c r="E264" s="64" t="s">
        <v>76</v>
      </c>
      <c r="F264" s="83"/>
      <c r="G264" s="84" t="s">
        <v>91</v>
      </c>
      <c r="H264" s="112" t="s">
        <v>490</v>
      </c>
      <c r="I264" s="66" t="s">
        <v>39</v>
      </c>
      <c r="J264" s="67"/>
      <c r="K264" s="66" t="s">
        <v>40</v>
      </c>
      <c r="L264" s="86"/>
      <c r="M264" s="69"/>
      <c r="N264" s="69"/>
    </row>
    <row r="265" customFormat="false" ht="30" hidden="false" customHeight="true" outlineLevel="0" collapsed="false">
      <c r="A265" s="60" t="s">
        <v>491</v>
      </c>
      <c r="B265" s="61" t="s">
        <v>35</v>
      </c>
      <c r="C265" s="62" t="n">
        <v>1</v>
      </c>
      <c r="D265" s="63"/>
      <c r="E265" s="64" t="s">
        <v>91</v>
      </c>
      <c r="F265" s="83"/>
      <c r="G265" s="84" t="s">
        <v>56</v>
      </c>
      <c r="H265" s="112" t="s">
        <v>492</v>
      </c>
      <c r="I265" s="66" t="s">
        <v>39</v>
      </c>
      <c r="J265" s="67"/>
      <c r="K265" s="66" t="s">
        <v>40</v>
      </c>
      <c r="L265" s="86"/>
      <c r="M265" s="69"/>
      <c r="N265" s="69"/>
    </row>
    <row r="266" customFormat="false" ht="30" hidden="false" customHeight="true" outlineLevel="0" collapsed="false">
      <c r="A266" s="60" t="s">
        <v>493</v>
      </c>
      <c r="B266" s="61" t="s">
        <v>35</v>
      </c>
      <c r="C266" s="62" t="n">
        <v>1</v>
      </c>
      <c r="D266" s="63"/>
      <c r="E266" s="64" t="s">
        <v>227</v>
      </c>
      <c r="F266" s="83"/>
      <c r="G266" s="84" t="s">
        <v>84</v>
      </c>
      <c r="H266" s="70" t="s">
        <v>494</v>
      </c>
      <c r="I266" s="66" t="s">
        <v>39</v>
      </c>
      <c r="J266" s="67"/>
      <c r="K266" s="66" t="s">
        <v>40</v>
      </c>
      <c r="L266" s="86"/>
      <c r="M266" s="69"/>
      <c r="N266" s="69"/>
    </row>
    <row r="267" customFormat="false" ht="15" hidden="false" customHeight="true" outlineLevel="0" collapsed="false">
      <c r="A267" s="60" t="s">
        <v>495</v>
      </c>
      <c r="B267" s="61" t="s">
        <v>79</v>
      </c>
      <c r="C267" s="62" t="n">
        <v>1</v>
      </c>
      <c r="D267" s="63"/>
      <c r="E267" s="64" t="s">
        <v>52</v>
      </c>
      <c r="F267" s="83"/>
      <c r="G267" s="84" t="s">
        <v>144</v>
      </c>
      <c r="H267" s="70" t="s">
        <v>186</v>
      </c>
      <c r="I267" s="85" t="s">
        <v>39</v>
      </c>
      <c r="J267" s="67"/>
      <c r="K267" s="66" t="s">
        <v>40</v>
      </c>
      <c r="L267" s="86"/>
      <c r="M267" s="69"/>
      <c r="N267" s="69"/>
    </row>
    <row r="268" customFormat="false" ht="15" hidden="false" customHeight="true" outlineLevel="0" collapsed="false">
      <c r="A268" s="60" t="s">
        <v>496</v>
      </c>
      <c r="B268" s="61" t="s">
        <v>35</v>
      </c>
      <c r="C268" s="62" t="n">
        <v>1</v>
      </c>
      <c r="D268" s="63"/>
      <c r="E268" s="64" t="s">
        <v>411</v>
      </c>
      <c r="F268" s="83"/>
      <c r="G268" s="84" t="s">
        <v>94</v>
      </c>
      <c r="H268" s="112" t="s">
        <v>101</v>
      </c>
      <c r="I268" s="66" t="s">
        <v>39</v>
      </c>
      <c r="J268" s="67"/>
      <c r="K268" s="66" t="s">
        <v>40</v>
      </c>
      <c r="L268" s="86"/>
      <c r="M268" s="69"/>
      <c r="N268" s="69"/>
    </row>
    <row r="269" customFormat="false" ht="15" hidden="false" customHeight="true" outlineLevel="0" collapsed="false">
      <c r="A269" s="60" t="s">
        <v>497</v>
      </c>
      <c r="B269" s="61" t="s">
        <v>251</v>
      </c>
      <c r="C269" s="62" t="n">
        <v>1</v>
      </c>
      <c r="D269" s="63"/>
      <c r="E269" s="64" t="s">
        <v>37</v>
      </c>
      <c r="F269" s="83"/>
      <c r="G269" s="84" t="s">
        <v>81</v>
      </c>
      <c r="H269" s="112" t="s">
        <v>498</v>
      </c>
      <c r="I269" s="66" t="s">
        <v>39</v>
      </c>
      <c r="J269" s="67"/>
      <c r="K269" s="66" t="s">
        <v>40</v>
      </c>
      <c r="L269" s="86"/>
      <c r="M269" s="69"/>
      <c r="N269" s="69"/>
    </row>
    <row r="270" customFormat="false" ht="15" hidden="false" customHeight="true" outlineLevel="0" collapsed="false">
      <c r="A270" s="60" t="s">
        <v>499</v>
      </c>
      <c r="B270" s="61" t="s">
        <v>35</v>
      </c>
      <c r="C270" s="62" t="n">
        <v>1</v>
      </c>
      <c r="D270" s="63"/>
      <c r="E270" s="64" t="s">
        <v>37</v>
      </c>
      <c r="F270" s="83"/>
      <c r="G270" s="84" t="s">
        <v>91</v>
      </c>
      <c r="H270" s="112" t="s">
        <v>138</v>
      </c>
      <c r="I270" s="66" t="s">
        <v>39</v>
      </c>
      <c r="J270" s="67"/>
      <c r="K270" s="66" t="s">
        <v>40</v>
      </c>
      <c r="L270" s="86"/>
      <c r="M270" s="69"/>
      <c r="N270" s="69"/>
    </row>
    <row r="271" customFormat="false" ht="15" hidden="false" customHeight="true" outlineLevel="0" collapsed="false">
      <c r="A271" s="60" t="s">
        <v>500</v>
      </c>
      <c r="B271" s="61" t="s">
        <v>35</v>
      </c>
      <c r="C271" s="62" t="n">
        <v>2</v>
      </c>
      <c r="D271" s="63"/>
      <c r="E271" s="64" t="s">
        <v>46</v>
      </c>
      <c r="F271" s="83"/>
      <c r="G271" s="84" t="s">
        <v>37</v>
      </c>
      <c r="H271" s="112" t="s">
        <v>501</v>
      </c>
      <c r="I271" s="66" t="s">
        <v>39</v>
      </c>
      <c r="J271" s="67"/>
      <c r="K271" s="66" t="s">
        <v>40</v>
      </c>
      <c r="L271" s="86"/>
      <c r="M271" s="69"/>
      <c r="N271" s="69"/>
    </row>
    <row r="272" customFormat="false" ht="30" hidden="false" customHeight="true" outlineLevel="0" collapsed="false">
      <c r="A272" s="60" t="s">
        <v>502</v>
      </c>
      <c r="B272" s="61" t="s">
        <v>35</v>
      </c>
      <c r="C272" s="62" t="n">
        <v>1</v>
      </c>
      <c r="D272" s="63"/>
      <c r="E272" s="64" t="s">
        <v>49</v>
      </c>
      <c r="F272" s="83"/>
      <c r="G272" s="84" t="s">
        <v>37</v>
      </c>
      <c r="H272" s="70" t="s">
        <v>503</v>
      </c>
      <c r="I272" s="66" t="s">
        <v>39</v>
      </c>
      <c r="J272" s="67"/>
      <c r="K272" s="66" t="s">
        <v>40</v>
      </c>
      <c r="L272" s="86"/>
      <c r="M272" s="69"/>
      <c r="N272" s="69"/>
    </row>
    <row r="273" customFormat="false" ht="15" hidden="false" customHeight="true" outlineLevel="0" collapsed="false">
      <c r="A273" s="60" t="s">
        <v>504</v>
      </c>
      <c r="B273" s="61" t="s">
        <v>415</v>
      </c>
      <c r="C273" s="62" t="n">
        <v>1</v>
      </c>
      <c r="D273" s="63"/>
      <c r="E273" s="64" t="s">
        <v>180</v>
      </c>
      <c r="F273" s="83"/>
      <c r="G273" s="84" t="s">
        <v>47</v>
      </c>
      <c r="H273" s="112" t="s">
        <v>505</v>
      </c>
      <c r="I273" s="66" t="s">
        <v>39</v>
      </c>
      <c r="J273" s="67"/>
      <c r="K273" s="66" t="s">
        <v>40</v>
      </c>
      <c r="L273" s="86"/>
      <c r="M273" s="69"/>
      <c r="N273" s="69"/>
    </row>
    <row r="274" customFormat="false" ht="30" hidden="false" customHeight="true" outlineLevel="0" collapsed="false">
      <c r="A274" s="60" t="s">
        <v>506</v>
      </c>
      <c r="B274" s="61" t="s">
        <v>35</v>
      </c>
      <c r="C274" s="62" t="n">
        <v>1</v>
      </c>
      <c r="D274" s="63"/>
      <c r="E274" s="64" t="s">
        <v>110</v>
      </c>
      <c r="F274" s="83"/>
      <c r="G274" s="84" t="s">
        <v>94</v>
      </c>
      <c r="H274" s="112" t="s">
        <v>507</v>
      </c>
      <c r="I274" s="66" t="s">
        <v>39</v>
      </c>
      <c r="J274" s="67"/>
      <c r="K274" s="66" t="s">
        <v>40</v>
      </c>
      <c r="L274" s="86"/>
      <c r="M274" s="69"/>
      <c r="N274" s="69"/>
    </row>
    <row r="275" customFormat="false" ht="15" hidden="false" customHeight="true" outlineLevel="0" collapsed="false">
      <c r="A275" s="60" t="s">
        <v>508</v>
      </c>
      <c r="B275" s="61" t="s">
        <v>35</v>
      </c>
      <c r="C275" s="62" t="n">
        <v>1</v>
      </c>
      <c r="D275" s="63"/>
      <c r="E275" s="64" t="s">
        <v>52</v>
      </c>
      <c r="F275" s="83"/>
      <c r="G275" s="84" t="s">
        <v>56</v>
      </c>
      <c r="H275" s="112" t="s">
        <v>43</v>
      </c>
      <c r="I275" s="66" t="s">
        <v>39</v>
      </c>
      <c r="J275" s="67" t="s">
        <v>44</v>
      </c>
      <c r="K275" s="66" t="s">
        <v>43</v>
      </c>
      <c r="L275" s="86"/>
      <c r="M275" s="69"/>
      <c r="N275" s="69"/>
    </row>
    <row r="276" customFormat="false" ht="15" hidden="false" customHeight="true" outlineLevel="0" collapsed="false">
      <c r="A276" s="60" t="s">
        <v>509</v>
      </c>
      <c r="B276" s="61" t="s">
        <v>35</v>
      </c>
      <c r="C276" s="62" t="n">
        <v>1</v>
      </c>
      <c r="D276" s="63"/>
      <c r="E276" s="64" t="s">
        <v>46</v>
      </c>
      <c r="F276" s="83"/>
      <c r="G276" s="84" t="s">
        <v>61</v>
      </c>
      <c r="H276" s="112" t="s">
        <v>428</v>
      </c>
      <c r="I276" s="66" t="s">
        <v>39</v>
      </c>
      <c r="J276" s="67"/>
      <c r="K276" s="66" t="s">
        <v>40</v>
      </c>
      <c r="L276" s="86"/>
      <c r="M276" s="69"/>
      <c r="N276" s="69"/>
    </row>
    <row r="277" customFormat="false" ht="15" hidden="false" customHeight="true" outlineLevel="0" collapsed="false">
      <c r="A277" s="60" t="s">
        <v>510</v>
      </c>
      <c r="B277" s="61" t="s">
        <v>35</v>
      </c>
      <c r="C277" s="62" t="n">
        <v>1</v>
      </c>
      <c r="D277" s="63"/>
      <c r="E277" s="64" t="s">
        <v>511</v>
      </c>
      <c r="F277" s="83"/>
      <c r="G277" s="84" t="s">
        <v>47</v>
      </c>
      <c r="H277" s="112" t="s">
        <v>101</v>
      </c>
      <c r="I277" s="66" t="s">
        <v>39</v>
      </c>
      <c r="J277" s="67"/>
      <c r="K277" s="66" t="s">
        <v>40</v>
      </c>
      <c r="L277" s="86"/>
      <c r="M277" s="69"/>
      <c r="N277" s="69"/>
    </row>
    <row r="278" customFormat="false" ht="15" hidden="false" customHeight="true" outlineLevel="0" collapsed="false">
      <c r="A278" s="60" t="s">
        <v>512</v>
      </c>
      <c r="B278" s="61" t="s">
        <v>190</v>
      </c>
      <c r="C278" s="62" t="n">
        <v>1</v>
      </c>
      <c r="D278" s="63"/>
      <c r="E278" s="64" t="s">
        <v>72</v>
      </c>
      <c r="F278" s="83"/>
      <c r="G278" s="84" t="s">
        <v>91</v>
      </c>
      <c r="H278" s="70" t="s">
        <v>43</v>
      </c>
      <c r="I278" s="66" t="s">
        <v>39</v>
      </c>
      <c r="J278" s="67" t="s">
        <v>44</v>
      </c>
      <c r="K278" s="66" t="s">
        <v>43</v>
      </c>
      <c r="L278" s="86"/>
      <c r="M278" s="69"/>
      <c r="N278" s="69"/>
    </row>
    <row r="279" customFormat="false" ht="30" hidden="false" customHeight="true" outlineLevel="0" collapsed="false">
      <c r="A279" s="60" t="s">
        <v>513</v>
      </c>
      <c r="B279" s="61" t="s">
        <v>35</v>
      </c>
      <c r="C279" s="62" t="n">
        <v>1</v>
      </c>
      <c r="D279" s="63"/>
      <c r="E279" s="64" t="s">
        <v>97</v>
      </c>
      <c r="F279" s="83"/>
      <c r="G279" s="84" t="s">
        <v>94</v>
      </c>
      <c r="H279" s="112" t="s">
        <v>514</v>
      </c>
      <c r="I279" s="66" t="s">
        <v>39</v>
      </c>
      <c r="J279" s="67"/>
      <c r="K279" s="66" t="s">
        <v>40</v>
      </c>
      <c r="L279" s="86"/>
      <c r="M279" s="69"/>
      <c r="N279" s="69"/>
    </row>
    <row r="280" customFormat="false" ht="15" hidden="false" customHeight="true" outlineLevel="0" collapsed="false">
      <c r="A280" s="60" t="s">
        <v>515</v>
      </c>
      <c r="B280" s="61" t="s">
        <v>35</v>
      </c>
      <c r="C280" s="62" t="n">
        <v>1</v>
      </c>
      <c r="D280" s="63"/>
      <c r="E280" s="64" t="s">
        <v>36</v>
      </c>
      <c r="F280" s="83"/>
      <c r="G280" s="84" t="s">
        <v>84</v>
      </c>
      <c r="H280" s="112" t="s">
        <v>101</v>
      </c>
      <c r="I280" s="66" t="s">
        <v>39</v>
      </c>
      <c r="J280" s="67"/>
      <c r="K280" s="66" t="s">
        <v>40</v>
      </c>
      <c r="L280" s="86"/>
      <c r="M280" s="69"/>
      <c r="N280" s="69"/>
    </row>
    <row r="281" customFormat="false" ht="15" hidden="false" customHeight="true" outlineLevel="0" collapsed="false">
      <c r="A281" s="60" t="s">
        <v>516</v>
      </c>
      <c r="B281" s="61" t="s">
        <v>35</v>
      </c>
      <c r="C281" s="62" t="n">
        <v>1</v>
      </c>
      <c r="D281" s="63"/>
      <c r="E281" s="64" t="s">
        <v>420</v>
      </c>
      <c r="F281" s="83"/>
      <c r="G281" s="84" t="s">
        <v>37</v>
      </c>
      <c r="H281" s="112" t="s">
        <v>101</v>
      </c>
      <c r="I281" s="66" t="s">
        <v>39</v>
      </c>
      <c r="J281" s="67"/>
      <c r="K281" s="66" t="s">
        <v>40</v>
      </c>
      <c r="L281" s="86"/>
      <c r="M281" s="69"/>
      <c r="N281" s="69"/>
    </row>
    <row r="282" customFormat="false" ht="15" hidden="false" customHeight="true" outlineLevel="0" collapsed="false">
      <c r="A282" s="60" t="s">
        <v>517</v>
      </c>
      <c r="B282" s="61" t="s">
        <v>190</v>
      </c>
      <c r="C282" s="62" t="n">
        <v>1</v>
      </c>
      <c r="D282" s="63"/>
      <c r="E282" s="64" t="s">
        <v>97</v>
      </c>
      <c r="F282" s="83"/>
      <c r="G282" s="84" t="s">
        <v>72</v>
      </c>
      <c r="H282" s="112" t="s">
        <v>402</v>
      </c>
      <c r="I282" s="66" t="s">
        <v>39</v>
      </c>
      <c r="J282" s="67"/>
      <c r="K282" s="66" t="s">
        <v>40</v>
      </c>
      <c r="L282" s="86"/>
      <c r="M282" s="69"/>
      <c r="N282" s="69"/>
    </row>
    <row r="283" customFormat="false" ht="15" hidden="false" customHeight="true" outlineLevel="0" collapsed="false">
      <c r="A283" s="60" t="s">
        <v>518</v>
      </c>
      <c r="B283" s="61" t="s">
        <v>190</v>
      </c>
      <c r="C283" s="62" t="n">
        <v>1</v>
      </c>
      <c r="D283" s="63"/>
      <c r="E283" s="64" t="s">
        <v>350</v>
      </c>
      <c r="F283" s="83"/>
      <c r="G283" s="84" t="s">
        <v>47</v>
      </c>
      <c r="H283" s="112" t="s">
        <v>402</v>
      </c>
      <c r="I283" s="66" t="s">
        <v>39</v>
      </c>
      <c r="J283" s="67"/>
      <c r="K283" s="66" t="s">
        <v>40</v>
      </c>
      <c r="L283" s="86"/>
      <c r="M283" s="69"/>
      <c r="N283" s="69"/>
    </row>
    <row r="284" customFormat="false" ht="15" hidden="false" customHeight="true" outlineLevel="0" collapsed="false">
      <c r="A284" s="60" t="s">
        <v>519</v>
      </c>
      <c r="B284" s="61" t="s">
        <v>251</v>
      </c>
      <c r="C284" s="62" t="n">
        <v>1</v>
      </c>
      <c r="D284" s="63"/>
      <c r="E284" s="64" t="s">
        <v>60</v>
      </c>
      <c r="F284" s="83"/>
      <c r="G284" s="84" t="s">
        <v>37</v>
      </c>
      <c r="H284" s="112" t="s">
        <v>498</v>
      </c>
      <c r="I284" s="66" t="s">
        <v>39</v>
      </c>
      <c r="J284" s="67"/>
      <c r="K284" s="66" t="s">
        <v>40</v>
      </c>
      <c r="L284" s="86"/>
      <c r="M284" s="69"/>
      <c r="N284" s="69"/>
    </row>
    <row r="285" customFormat="false" ht="15" hidden="false" customHeight="true" outlineLevel="0" collapsed="false">
      <c r="A285" s="60" t="s">
        <v>520</v>
      </c>
      <c r="B285" s="61" t="s">
        <v>35</v>
      </c>
      <c r="C285" s="62" t="n">
        <v>1</v>
      </c>
      <c r="D285" s="63"/>
      <c r="E285" s="64" t="s">
        <v>69</v>
      </c>
      <c r="F285" s="83"/>
      <c r="G285" s="84" t="s">
        <v>91</v>
      </c>
      <c r="H285" s="112" t="s">
        <v>521</v>
      </c>
      <c r="I285" s="66" t="s">
        <v>39</v>
      </c>
      <c r="J285" s="67"/>
      <c r="K285" s="66" t="s">
        <v>40</v>
      </c>
      <c r="L285" s="86"/>
      <c r="M285" s="69"/>
      <c r="N285" s="69"/>
    </row>
    <row r="286" customFormat="false" ht="30" hidden="false" customHeight="true" outlineLevel="0" collapsed="false">
      <c r="A286" s="60" t="s">
        <v>522</v>
      </c>
      <c r="B286" s="61" t="s">
        <v>251</v>
      </c>
      <c r="C286" s="62" t="n">
        <v>2</v>
      </c>
      <c r="D286" s="63"/>
      <c r="E286" s="64" t="s">
        <v>46</v>
      </c>
      <c r="F286" s="83"/>
      <c r="G286" s="84" t="s">
        <v>37</v>
      </c>
      <c r="H286" s="112" t="s">
        <v>523</v>
      </c>
      <c r="I286" s="66" t="s">
        <v>39</v>
      </c>
      <c r="J286" s="67"/>
      <c r="K286" s="66" t="s">
        <v>40</v>
      </c>
      <c r="L286" s="86"/>
      <c r="M286" s="69"/>
      <c r="N286" s="69"/>
    </row>
    <row r="287" customFormat="false" ht="15" hidden="false" customHeight="true" outlineLevel="0" collapsed="false">
      <c r="A287" s="60" t="s">
        <v>524</v>
      </c>
      <c r="B287" s="61" t="s">
        <v>35</v>
      </c>
      <c r="C287" s="62" t="n">
        <v>1</v>
      </c>
      <c r="D287" s="63"/>
      <c r="E287" s="64" t="s">
        <v>49</v>
      </c>
      <c r="F287" s="83"/>
      <c r="G287" s="84" t="s">
        <v>158</v>
      </c>
      <c r="H287" s="112" t="s">
        <v>134</v>
      </c>
      <c r="I287" s="66" t="s">
        <v>39</v>
      </c>
      <c r="J287" s="67"/>
      <c r="K287" s="66" t="s">
        <v>40</v>
      </c>
      <c r="L287" s="86"/>
      <c r="M287" s="69"/>
      <c r="N287" s="69"/>
    </row>
    <row r="288" customFormat="false" ht="30" hidden="false" customHeight="true" outlineLevel="0" collapsed="false">
      <c r="A288" s="60" t="s">
        <v>525</v>
      </c>
      <c r="B288" s="61" t="s">
        <v>65</v>
      </c>
      <c r="C288" s="62" t="n">
        <v>1</v>
      </c>
      <c r="D288" s="63"/>
      <c r="E288" s="64" t="s">
        <v>42</v>
      </c>
      <c r="F288" s="83"/>
      <c r="G288" s="84" t="s">
        <v>72</v>
      </c>
      <c r="H288" s="112" t="s">
        <v>526</v>
      </c>
      <c r="I288" s="66" t="s">
        <v>39</v>
      </c>
      <c r="J288" s="67"/>
      <c r="K288" s="66" t="s">
        <v>40</v>
      </c>
      <c r="L288" s="86"/>
      <c r="M288" s="69"/>
      <c r="N288" s="69"/>
    </row>
    <row r="289" customFormat="false" ht="15" hidden="false" customHeight="true" outlineLevel="0" collapsed="false">
      <c r="A289" s="60" t="s">
        <v>527</v>
      </c>
      <c r="B289" s="61" t="s">
        <v>35</v>
      </c>
      <c r="C289" s="62" t="n">
        <v>1</v>
      </c>
      <c r="D289" s="63"/>
      <c r="E289" s="64" t="s">
        <v>107</v>
      </c>
      <c r="F289" s="83"/>
      <c r="G289" s="84" t="s">
        <v>94</v>
      </c>
      <c r="H289" s="112" t="s">
        <v>428</v>
      </c>
      <c r="I289" s="66" t="s">
        <v>39</v>
      </c>
      <c r="J289" s="67"/>
      <c r="K289" s="66" t="s">
        <v>40</v>
      </c>
      <c r="L289" s="86"/>
      <c r="M289" s="69"/>
      <c r="N289" s="69"/>
    </row>
    <row r="290" customFormat="false" ht="15" hidden="false" customHeight="true" outlineLevel="0" collapsed="false">
      <c r="A290" s="60" t="s">
        <v>528</v>
      </c>
      <c r="B290" s="61" t="s">
        <v>65</v>
      </c>
      <c r="C290" s="62" t="n">
        <v>1</v>
      </c>
      <c r="D290" s="63"/>
      <c r="E290" s="64" t="s">
        <v>107</v>
      </c>
      <c r="F290" s="83"/>
      <c r="G290" s="84" t="s">
        <v>47</v>
      </c>
      <c r="H290" s="112" t="s">
        <v>501</v>
      </c>
      <c r="I290" s="66" t="s">
        <v>39</v>
      </c>
      <c r="J290" s="67"/>
      <c r="K290" s="66" t="s">
        <v>40</v>
      </c>
      <c r="L290" s="86"/>
      <c r="M290" s="69"/>
      <c r="N290" s="69"/>
    </row>
    <row r="291" customFormat="false" ht="15" hidden="false" customHeight="true" outlineLevel="0" collapsed="false">
      <c r="A291" s="60" t="s">
        <v>529</v>
      </c>
      <c r="B291" s="61" t="s">
        <v>65</v>
      </c>
      <c r="C291" s="62" t="n">
        <v>1</v>
      </c>
      <c r="D291" s="63"/>
      <c r="E291" s="64" t="s">
        <v>76</v>
      </c>
      <c r="F291" s="83"/>
      <c r="G291" s="84" t="s">
        <v>91</v>
      </c>
      <c r="H291" s="112" t="s">
        <v>530</v>
      </c>
      <c r="I291" s="66" t="s">
        <v>39</v>
      </c>
      <c r="J291" s="67"/>
      <c r="K291" s="66" t="s">
        <v>40</v>
      </c>
      <c r="L291" s="86"/>
      <c r="M291" s="69"/>
      <c r="N291" s="69"/>
    </row>
    <row r="292" customFormat="false" ht="15" hidden="false" customHeight="true" outlineLevel="0" collapsed="false">
      <c r="A292" s="60" t="s">
        <v>531</v>
      </c>
      <c r="B292" s="61" t="s">
        <v>35</v>
      </c>
      <c r="C292" s="62" t="n">
        <v>1</v>
      </c>
      <c r="D292" s="63"/>
      <c r="E292" s="64" t="s">
        <v>69</v>
      </c>
      <c r="F292" s="83"/>
      <c r="G292" s="84" t="s">
        <v>61</v>
      </c>
      <c r="H292" s="112" t="s">
        <v>428</v>
      </c>
      <c r="I292" s="66" t="s">
        <v>39</v>
      </c>
      <c r="J292" s="67"/>
      <c r="K292" s="66" t="s">
        <v>40</v>
      </c>
      <c r="L292" s="86"/>
      <c r="M292" s="69"/>
      <c r="N292" s="69"/>
    </row>
    <row r="293" customFormat="false" ht="15" hidden="false" customHeight="true" outlineLevel="0" collapsed="false">
      <c r="A293" s="60" t="s">
        <v>532</v>
      </c>
      <c r="B293" s="61" t="s">
        <v>35</v>
      </c>
      <c r="C293" s="62" t="n">
        <v>2</v>
      </c>
      <c r="D293" s="63"/>
      <c r="E293" s="64" t="s">
        <v>46</v>
      </c>
      <c r="F293" s="83"/>
      <c r="G293" s="125" t="s">
        <v>94</v>
      </c>
      <c r="H293" s="70" t="s">
        <v>505</v>
      </c>
      <c r="I293" s="85" t="s">
        <v>39</v>
      </c>
      <c r="J293" s="67"/>
      <c r="K293" s="66" t="s">
        <v>40</v>
      </c>
      <c r="L293" s="86"/>
      <c r="M293" s="69"/>
      <c r="N293" s="69"/>
    </row>
    <row r="294" customFormat="false" ht="15" hidden="false" customHeight="true" outlineLevel="0" collapsed="false">
      <c r="A294" s="60" t="s">
        <v>533</v>
      </c>
      <c r="B294" s="61" t="s">
        <v>35</v>
      </c>
      <c r="C294" s="62" t="n">
        <v>1</v>
      </c>
      <c r="D294" s="63"/>
      <c r="E294" s="64" t="s">
        <v>180</v>
      </c>
      <c r="F294" s="83"/>
      <c r="G294" s="125" t="s">
        <v>37</v>
      </c>
      <c r="H294" s="70" t="s">
        <v>186</v>
      </c>
      <c r="I294" s="85" t="s">
        <v>39</v>
      </c>
      <c r="J294" s="67"/>
      <c r="K294" s="66" t="s">
        <v>40</v>
      </c>
      <c r="L294" s="86"/>
      <c r="M294" s="69"/>
      <c r="N294" s="69"/>
    </row>
    <row r="295" customFormat="false" ht="30" hidden="false" customHeight="true" outlineLevel="0" collapsed="false">
      <c r="A295" s="60" t="s">
        <v>534</v>
      </c>
      <c r="B295" s="61" t="s">
        <v>35</v>
      </c>
      <c r="C295" s="62" t="n">
        <v>1</v>
      </c>
      <c r="D295" s="63"/>
      <c r="E295" s="64" t="s">
        <v>107</v>
      </c>
      <c r="F295" s="83"/>
      <c r="G295" s="84" t="s">
        <v>94</v>
      </c>
      <c r="H295" s="70" t="s">
        <v>372</v>
      </c>
      <c r="I295" s="85" t="s">
        <v>39</v>
      </c>
      <c r="J295" s="67"/>
      <c r="K295" s="66" t="s">
        <v>40</v>
      </c>
      <c r="L295" s="86"/>
      <c r="M295" s="69"/>
      <c r="N295" s="69"/>
    </row>
    <row r="296" customFormat="false" ht="30" hidden="false" customHeight="true" outlineLevel="0" collapsed="false">
      <c r="A296" s="60" t="s">
        <v>535</v>
      </c>
      <c r="B296" s="61" t="s">
        <v>35</v>
      </c>
      <c r="C296" s="62" t="n">
        <v>1</v>
      </c>
      <c r="D296" s="63"/>
      <c r="E296" s="64" t="s">
        <v>110</v>
      </c>
      <c r="F296" s="83"/>
      <c r="G296" s="84" t="s">
        <v>84</v>
      </c>
      <c r="H296" s="70" t="s">
        <v>536</v>
      </c>
      <c r="I296" s="66" t="s">
        <v>39</v>
      </c>
      <c r="J296" s="67"/>
      <c r="K296" s="66" t="s">
        <v>40</v>
      </c>
      <c r="L296" s="86"/>
      <c r="M296" s="69"/>
      <c r="N296" s="69"/>
    </row>
    <row r="297" customFormat="false" ht="30" hidden="false" customHeight="true" outlineLevel="0" collapsed="false">
      <c r="A297" s="60" t="s">
        <v>537</v>
      </c>
      <c r="B297" s="61" t="s">
        <v>35</v>
      </c>
      <c r="C297" s="62" t="n">
        <v>1</v>
      </c>
      <c r="D297" s="63"/>
      <c r="E297" s="64" t="s">
        <v>107</v>
      </c>
      <c r="F297" s="83"/>
      <c r="G297" s="84" t="s">
        <v>94</v>
      </c>
      <c r="H297" s="112" t="s">
        <v>538</v>
      </c>
      <c r="I297" s="66" t="s">
        <v>39</v>
      </c>
      <c r="J297" s="67"/>
      <c r="K297" s="66" t="s">
        <v>40</v>
      </c>
      <c r="L297" s="86"/>
      <c r="M297" s="69"/>
      <c r="N297" s="69"/>
    </row>
    <row r="298" customFormat="false" ht="60" hidden="false" customHeight="true" outlineLevel="0" collapsed="false">
      <c r="A298" s="88" t="s">
        <v>539</v>
      </c>
      <c r="B298" s="89" t="s">
        <v>35</v>
      </c>
      <c r="C298" s="90" t="n">
        <v>1</v>
      </c>
      <c r="D298" s="91"/>
      <c r="E298" s="92" t="s">
        <v>306</v>
      </c>
      <c r="F298" s="93"/>
      <c r="G298" s="94" t="s">
        <v>158</v>
      </c>
      <c r="H298" s="115" t="s">
        <v>540</v>
      </c>
      <c r="I298" s="98" t="s">
        <v>39</v>
      </c>
      <c r="J298" s="97"/>
      <c r="K298" s="98" t="s">
        <v>40</v>
      </c>
      <c r="L298" s="86"/>
      <c r="M298" s="69"/>
      <c r="N298" s="69"/>
    </row>
    <row r="299" s="105" customFormat="true" ht="45" hidden="false" customHeight="true" outlineLevel="0" collapsed="false">
      <c r="A299" s="99" t="s">
        <v>541</v>
      </c>
      <c r="B299" s="61" t="s">
        <v>251</v>
      </c>
      <c r="C299" s="62" t="n">
        <v>1</v>
      </c>
      <c r="D299" s="63"/>
      <c r="E299" s="84" t="s">
        <v>158</v>
      </c>
      <c r="F299" s="100"/>
      <c r="G299" s="84" t="s">
        <v>91</v>
      </c>
      <c r="H299" s="112" t="s">
        <v>542</v>
      </c>
      <c r="I299" s="66" t="s">
        <v>39</v>
      </c>
      <c r="J299" s="101"/>
      <c r="K299" s="66" t="s">
        <v>40</v>
      </c>
      <c r="L299" s="102"/>
      <c r="M299" s="103"/>
      <c r="N299" s="103"/>
    </row>
    <row r="300" s="105" customFormat="true" ht="15" hidden="false" customHeight="true" outlineLevel="0" collapsed="false">
      <c r="A300" s="99" t="s">
        <v>543</v>
      </c>
      <c r="B300" s="61" t="s">
        <v>224</v>
      </c>
      <c r="C300" s="62" t="n">
        <v>1</v>
      </c>
      <c r="D300" s="63"/>
      <c r="E300" s="84" t="s">
        <v>76</v>
      </c>
      <c r="F300" s="100"/>
      <c r="G300" s="84" t="s">
        <v>37</v>
      </c>
      <c r="H300" s="70" t="s">
        <v>43</v>
      </c>
      <c r="I300" s="85" t="s">
        <v>39</v>
      </c>
      <c r="J300" s="101" t="s">
        <v>44</v>
      </c>
      <c r="K300" s="66" t="s">
        <v>43</v>
      </c>
      <c r="L300" s="102"/>
      <c r="M300" s="103"/>
      <c r="N300" s="103"/>
    </row>
    <row r="301" s="105" customFormat="true" ht="15" hidden="false" customHeight="true" outlineLevel="0" collapsed="false">
      <c r="A301" s="99" t="s">
        <v>544</v>
      </c>
      <c r="B301" s="61" t="s">
        <v>35</v>
      </c>
      <c r="C301" s="62" t="n">
        <v>1</v>
      </c>
      <c r="D301" s="63"/>
      <c r="E301" s="84" t="s">
        <v>350</v>
      </c>
      <c r="F301" s="100"/>
      <c r="G301" s="84" t="s">
        <v>84</v>
      </c>
      <c r="H301" s="70" t="s">
        <v>43</v>
      </c>
      <c r="I301" s="85" t="s">
        <v>39</v>
      </c>
      <c r="J301" s="101" t="s">
        <v>44</v>
      </c>
      <c r="K301" s="66" t="s">
        <v>43</v>
      </c>
      <c r="L301" s="102"/>
      <c r="M301" s="103"/>
      <c r="N301" s="103"/>
    </row>
    <row r="302" s="105" customFormat="true" ht="30" hidden="false" customHeight="true" outlineLevel="0" collapsed="false">
      <c r="A302" s="99" t="s">
        <v>545</v>
      </c>
      <c r="B302" s="61" t="s">
        <v>79</v>
      </c>
      <c r="C302" s="62" t="n">
        <v>1</v>
      </c>
      <c r="D302" s="63"/>
      <c r="E302" s="84" t="s">
        <v>94</v>
      </c>
      <c r="F302" s="100"/>
      <c r="G302" s="84" t="s">
        <v>81</v>
      </c>
      <c r="H302" s="70" t="s">
        <v>546</v>
      </c>
      <c r="I302" s="85" t="s">
        <v>39</v>
      </c>
      <c r="J302" s="101"/>
      <c r="K302" s="66" t="s">
        <v>40</v>
      </c>
      <c r="L302" s="102"/>
      <c r="M302" s="103"/>
      <c r="N302" s="103"/>
    </row>
    <row r="303" s="105" customFormat="true" ht="15" hidden="false" customHeight="true" outlineLevel="0" collapsed="false">
      <c r="A303" s="99" t="s">
        <v>547</v>
      </c>
      <c r="B303" s="61" t="s">
        <v>35</v>
      </c>
      <c r="C303" s="62" t="n">
        <v>1</v>
      </c>
      <c r="D303" s="63"/>
      <c r="E303" s="84" t="s">
        <v>110</v>
      </c>
      <c r="F303" s="100"/>
      <c r="G303" s="84" t="s">
        <v>61</v>
      </c>
      <c r="H303" s="112" t="s">
        <v>43</v>
      </c>
      <c r="I303" s="66" t="s">
        <v>39</v>
      </c>
      <c r="J303" s="101" t="s">
        <v>44</v>
      </c>
      <c r="K303" s="66" t="s">
        <v>43</v>
      </c>
      <c r="L303" s="102"/>
      <c r="M303" s="103"/>
      <c r="N303" s="103"/>
    </row>
    <row r="304" s="105" customFormat="true" ht="15" hidden="false" customHeight="true" outlineLevel="0" collapsed="false">
      <c r="A304" s="99" t="s">
        <v>548</v>
      </c>
      <c r="B304" s="61" t="s">
        <v>224</v>
      </c>
      <c r="C304" s="62" t="n">
        <v>1</v>
      </c>
      <c r="D304" s="63"/>
      <c r="E304" s="84" t="s">
        <v>203</v>
      </c>
      <c r="F304" s="100"/>
      <c r="G304" s="84" t="s">
        <v>94</v>
      </c>
      <c r="H304" s="70" t="s">
        <v>43</v>
      </c>
      <c r="I304" s="66" t="s">
        <v>39</v>
      </c>
      <c r="J304" s="101" t="s">
        <v>44</v>
      </c>
      <c r="K304" s="66" t="s">
        <v>43</v>
      </c>
      <c r="L304" s="102"/>
      <c r="M304" s="103"/>
      <c r="N304" s="103"/>
    </row>
    <row r="305" s="105" customFormat="true" ht="15" hidden="false" customHeight="true" outlineLevel="0" collapsed="false">
      <c r="A305" s="99" t="s">
        <v>549</v>
      </c>
      <c r="B305" s="61" t="s">
        <v>35</v>
      </c>
      <c r="C305" s="62" t="n">
        <v>1</v>
      </c>
      <c r="D305" s="63"/>
      <c r="E305" s="84" t="s">
        <v>550</v>
      </c>
      <c r="F305" s="100"/>
      <c r="G305" s="84" t="s">
        <v>84</v>
      </c>
      <c r="H305" s="70" t="s">
        <v>43</v>
      </c>
      <c r="I305" s="85" t="s">
        <v>39</v>
      </c>
      <c r="J305" s="101" t="s">
        <v>44</v>
      </c>
      <c r="K305" s="66" t="s">
        <v>43</v>
      </c>
      <c r="L305" s="102"/>
      <c r="M305" s="103"/>
      <c r="N305" s="103"/>
    </row>
    <row r="306" s="105" customFormat="true" ht="30" hidden="false" customHeight="true" outlineLevel="0" collapsed="false">
      <c r="A306" s="99" t="s">
        <v>551</v>
      </c>
      <c r="B306" s="61" t="s">
        <v>251</v>
      </c>
      <c r="C306" s="62" t="n">
        <v>1</v>
      </c>
      <c r="D306" s="63"/>
      <c r="E306" s="84" t="s">
        <v>53</v>
      </c>
      <c r="F306" s="100"/>
      <c r="G306" s="84" t="s">
        <v>188</v>
      </c>
      <c r="H306" s="112" t="s">
        <v>552</v>
      </c>
      <c r="I306" s="66" t="s">
        <v>39</v>
      </c>
      <c r="J306" s="101"/>
      <c r="K306" s="66" t="s">
        <v>40</v>
      </c>
      <c r="L306" s="102"/>
      <c r="M306" s="103"/>
      <c r="N306" s="103"/>
    </row>
    <row r="307" s="105" customFormat="true" ht="45" hidden="false" customHeight="true" outlineLevel="0" collapsed="false">
      <c r="A307" s="99" t="s">
        <v>553</v>
      </c>
      <c r="B307" s="61" t="s">
        <v>79</v>
      </c>
      <c r="C307" s="62" t="n">
        <v>1</v>
      </c>
      <c r="D307" s="63"/>
      <c r="E307" s="84" t="s">
        <v>265</v>
      </c>
      <c r="F307" s="100"/>
      <c r="G307" s="84" t="s">
        <v>87</v>
      </c>
      <c r="H307" s="112" t="s">
        <v>554</v>
      </c>
      <c r="I307" s="66" t="s">
        <v>39</v>
      </c>
      <c r="J307" s="101"/>
      <c r="K307" s="66" t="s">
        <v>40</v>
      </c>
      <c r="L307" s="102"/>
      <c r="M307" s="103"/>
      <c r="N307" s="103"/>
    </row>
    <row r="308" s="105" customFormat="true" ht="15" hidden="false" customHeight="true" outlineLevel="0" collapsed="false">
      <c r="A308" s="99" t="s">
        <v>555</v>
      </c>
      <c r="B308" s="61" t="s">
        <v>221</v>
      </c>
      <c r="C308" s="62" t="n">
        <v>1</v>
      </c>
      <c r="D308" s="63"/>
      <c r="E308" s="84" t="s">
        <v>52</v>
      </c>
      <c r="F308" s="100"/>
      <c r="G308" s="84" t="s">
        <v>188</v>
      </c>
      <c r="H308" s="112" t="s">
        <v>43</v>
      </c>
      <c r="I308" s="66" t="s">
        <v>39</v>
      </c>
      <c r="J308" s="101" t="s">
        <v>44</v>
      </c>
      <c r="K308" s="66" t="s">
        <v>43</v>
      </c>
      <c r="L308" s="102"/>
      <c r="M308" s="103"/>
      <c r="N308" s="103"/>
    </row>
    <row r="309" s="105" customFormat="true" ht="30" hidden="false" customHeight="true" outlineLevel="0" collapsed="false">
      <c r="A309" s="99" t="s">
        <v>556</v>
      </c>
      <c r="B309" s="61" t="s">
        <v>79</v>
      </c>
      <c r="C309" s="62" t="n">
        <v>2</v>
      </c>
      <c r="D309" s="63"/>
      <c r="E309" s="84" t="s">
        <v>557</v>
      </c>
      <c r="F309" s="100"/>
      <c r="G309" s="84" t="s">
        <v>558</v>
      </c>
      <c r="H309" s="112" t="s">
        <v>552</v>
      </c>
      <c r="I309" s="66" t="s">
        <v>39</v>
      </c>
      <c r="J309" s="101"/>
      <c r="K309" s="66" t="s">
        <v>40</v>
      </c>
      <c r="L309" s="102"/>
      <c r="M309" s="103"/>
      <c r="N309" s="103"/>
    </row>
    <row r="310" s="105" customFormat="true" ht="15" hidden="false" customHeight="true" outlineLevel="0" collapsed="false">
      <c r="A310" s="99" t="s">
        <v>559</v>
      </c>
      <c r="B310" s="61" t="s">
        <v>65</v>
      </c>
      <c r="C310" s="62" t="n">
        <v>2</v>
      </c>
      <c r="D310" s="63"/>
      <c r="E310" s="84" t="s">
        <v>49</v>
      </c>
      <c r="F310" s="100"/>
      <c r="G310" s="84" t="s">
        <v>81</v>
      </c>
      <c r="H310" s="70" t="s">
        <v>560</v>
      </c>
      <c r="I310" s="85" t="s">
        <v>39</v>
      </c>
      <c r="J310" s="101" t="s">
        <v>44</v>
      </c>
      <c r="K310" s="66" t="s">
        <v>43</v>
      </c>
      <c r="L310" s="102"/>
      <c r="M310" s="103"/>
      <c r="N310" s="103"/>
    </row>
    <row r="311" s="105" customFormat="true" ht="15" hidden="false" customHeight="true" outlineLevel="0" collapsed="false">
      <c r="A311" s="99" t="s">
        <v>561</v>
      </c>
      <c r="B311" s="61" t="s">
        <v>35</v>
      </c>
      <c r="C311" s="62" t="n">
        <v>1</v>
      </c>
      <c r="D311" s="63"/>
      <c r="E311" s="84" t="s">
        <v>94</v>
      </c>
      <c r="F311" s="100"/>
      <c r="G311" s="84" t="s">
        <v>37</v>
      </c>
      <c r="H311" s="112" t="s">
        <v>43</v>
      </c>
      <c r="I311" s="66" t="s">
        <v>39</v>
      </c>
      <c r="J311" s="101" t="s">
        <v>44</v>
      </c>
      <c r="K311" s="66" t="s">
        <v>43</v>
      </c>
      <c r="L311" s="102"/>
      <c r="M311" s="103"/>
      <c r="N311" s="103"/>
    </row>
    <row r="312" s="105" customFormat="true" ht="30" hidden="false" customHeight="true" outlineLevel="0" collapsed="false">
      <c r="A312" s="99" t="s">
        <v>562</v>
      </c>
      <c r="B312" s="61" t="s">
        <v>35</v>
      </c>
      <c r="C312" s="62" t="n">
        <v>1</v>
      </c>
      <c r="D312" s="63"/>
      <c r="E312" s="84" t="s">
        <v>227</v>
      </c>
      <c r="F312" s="100"/>
      <c r="G312" s="84" t="s">
        <v>84</v>
      </c>
      <c r="H312" s="112" t="s">
        <v>121</v>
      </c>
      <c r="I312" s="66" t="s">
        <v>39</v>
      </c>
      <c r="J312" s="101"/>
      <c r="K312" s="66" t="s">
        <v>40</v>
      </c>
      <c r="L312" s="102"/>
      <c r="M312" s="103"/>
      <c r="N312" s="103"/>
    </row>
    <row r="313" s="105" customFormat="true" ht="15" hidden="false" customHeight="true" outlineLevel="0" collapsed="false">
      <c r="A313" s="99" t="s">
        <v>563</v>
      </c>
      <c r="B313" s="61" t="s">
        <v>79</v>
      </c>
      <c r="C313" s="62" t="n">
        <v>1</v>
      </c>
      <c r="D313" s="63"/>
      <c r="E313" s="84" t="s">
        <v>53</v>
      </c>
      <c r="F313" s="100"/>
      <c r="G313" s="84" t="s">
        <v>87</v>
      </c>
      <c r="H313" s="112" t="s">
        <v>101</v>
      </c>
      <c r="I313" s="66" t="s">
        <v>39</v>
      </c>
      <c r="J313" s="101"/>
      <c r="K313" s="66" t="s">
        <v>40</v>
      </c>
      <c r="L313" s="102"/>
      <c r="M313" s="103"/>
      <c r="N313" s="103"/>
    </row>
    <row r="314" s="105" customFormat="true" ht="60" hidden="false" customHeight="true" outlineLevel="0" collapsed="false">
      <c r="A314" s="99" t="s">
        <v>564</v>
      </c>
      <c r="B314" s="61" t="s">
        <v>35</v>
      </c>
      <c r="C314" s="62" t="n">
        <v>2</v>
      </c>
      <c r="D314" s="63"/>
      <c r="E314" s="84" t="s">
        <v>83</v>
      </c>
      <c r="F314" s="100"/>
      <c r="G314" s="84" t="s">
        <v>94</v>
      </c>
      <c r="H314" s="70" t="s">
        <v>565</v>
      </c>
      <c r="I314" s="85" t="s">
        <v>39</v>
      </c>
      <c r="J314" s="101"/>
      <c r="K314" s="66" t="s">
        <v>40</v>
      </c>
      <c r="L314" s="102"/>
      <c r="M314" s="103"/>
      <c r="N314" s="103"/>
    </row>
    <row r="315" s="105" customFormat="true" ht="30" hidden="false" customHeight="true" outlineLevel="0" collapsed="false">
      <c r="A315" s="99" t="s">
        <v>566</v>
      </c>
      <c r="B315" s="61" t="s">
        <v>35</v>
      </c>
      <c r="C315" s="62" t="n">
        <v>1</v>
      </c>
      <c r="D315" s="63"/>
      <c r="E315" s="84" t="s">
        <v>37</v>
      </c>
      <c r="F315" s="100"/>
      <c r="G315" s="84" t="s">
        <v>81</v>
      </c>
      <c r="H315" s="112" t="s">
        <v>567</v>
      </c>
      <c r="I315" s="66" t="s">
        <v>39</v>
      </c>
      <c r="J315" s="101"/>
      <c r="K315" s="66" t="s">
        <v>40</v>
      </c>
      <c r="L315" s="102"/>
      <c r="M315" s="103"/>
      <c r="N315" s="103"/>
    </row>
    <row r="316" s="105" customFormat="true" ht="15" hidden="false" customHeight="true" outlineLevel="0" collapsed="false">
      <c r="A316" s="99" t="s">
        <v>568</v>
      </c>
      <c r="B316" s="61" t="s">
        <v>79</v>
      </c>
      <c r="C316" s="62" t="n">
        <v>1</v>
      </c>
      <c r="D316" s="63"/>
      <c r="E316" s="84" t="s">
        <v>37</v>
      </c>
      <c r="F316" s="100"/>
      <c r="G316" s="84" t="s">
        <v>56</v>
      </c>
      <c r="H316" s="112" t="s">
        <v>101</v>
      </c>
      <c r="I316" s="66" t="s">
        <v>39</v>
      </c>
      <c r="J316" s="101"/>
      <c r="K316" s="66" t="s">
        <v>40</v>
      </c>
      <c r="L316" s="102"/>
      <c r="M316" s="103"/>
      <c r="N316" s="103"/>
    </row>
    <row r="317" s="105" customFormat="true" ht="30" hidden="false" customHeight="true" outlineLevel="0" collapsed="false">
      <c r="A317" s="99" t="s">
        <v>568</v>
      </c>
      <c r="B317" s="61" t="s">
        <v>569</v>
      </c>
      <c r="C317" s="62" t="n">
        <v>1</v>
      </c>
      <c r="D317" s="63"/>
      <c r="E317" s="84" t="s">
        <v>53</v>
      </c>
      <c r="F317" s="100"/>
      <c r="G317" s="84" t="s">
        <v>188</v>
      </c>
      <c r="H317" s="112" t="s">
        <v>570</v>
      </c>
      <c r="I317" s="66" t="s">
        <v>39</v>
      </c>
      <c r="J317" s="101"/>
      <c r="K317" s="66" t="s">
        <v>40</v>
      </c>
      <c r="L317" s="102"/>
      <c r="M317" s="103"/>
      <c r="N317" s="103"/>
    </row>
    <row r="318" s="105" customFormat="true" ht="30" hidden="false" customHeight="true" outlineLevel="0" collapsed="false">
      <c r="A318" s="99" t="s">
        <v>571</v>
      </c>
      <c r="B318" s="61" t="s">
        <v>79</v>
      </c>
      <c r="C318" s="62" t="n">
        <v>1</v>
      </c>
      <c r="D318" s="63"/>
      <c r="E318" s="84" t="s">
        <v>47</v>
      </c>
      <c r="F318" s="100"/>
      <c r="G318" s="84" t="s">
        <v>91</v>
      </c>
      <c r="H318" s="112" t="s">
        <v>572</v>
      </c>
      <c r="I318" s="66" t="s">
        <v>39</v>
      </c>
      <c r="J318" s="101"/>
      <c r="K318" s="66" t="s">
        <v>40</v>
      </c>
      <c r="L318" s="102"/>
      <c r="M318" s="103"/>
      <c r="N318" s="103"/>
    </row>
    <row r="319" s="105" customFormat="true" ht="45" hidden="false" customHeight="true" outlineLevel="0" collapsed="false">
      <c r="A319" s="99" t="s">
        <v>573</v>
      </c>
      <c r="B319" s="61" t="s">
        <v>35</v>
      </c>
      <c r="C319" s="62" t="n">
        <v>1</v>
      </c>
      <c r="D319" s="63"/>
      <c r="E319" s="84" t="s">
        <v>197</v>
      </c>
      <c r="F319" s="100"/>
      <c r="G319" s="84" t="s">
        <v>574</v>
      </c>
      <c r="H319" s="112" t="s">
        <v>575</v>
      </c>
      <c r="I319" s="66" t="s">
        <v>39</v>
      </c>
      <c r="J319" s="101"/>
      <c r="K319" s="66" t="s">
        <v>40</v>
      </c>
      <c r="L319" s="102"/>
      <c r="M319" s="103"/>
      <c r="N319" s="103"/>
    </row>
    <row r="320" s="105" customFormat="true" ht="45" hidden="false" customHeight="true" outlineLevel="0" collapsed="false">
      <c r="A320" s="99" t="s">
        <v>576</v>
      </c>
      <c r="B320" s="61" t="s">
        <v>224</v>
      </c>
      <c r="C320" s="62" t="n">
        <v>1</v>
      </c>
      <c r="D320" s="63"/>
      <c r="E320" s="84" t="s">
        <v>380</v>
      </c>
      <c r="F320" s="100"/>
      <c r="G320" s="84" t="s">
        <v>94</v>
      </c>
      <c r="H320" s="112" t="s">
        <v>577</v>
      </c>
      <c r="I320" s="66" t="s">
        <v>39</v>
      </c>
      <c r="J320" s="101"/>
      <c r="K320" s="66" t="s">
        <v>40</v>
      </c>
      <c r="L320" s="102"/>
      <c r="M320" s="103"/>
      <c r="N320" s="103"/>
    </row>
    <row r="321" s="105" customFormat="true" ht="45" hidden="false" customHeight="true" outlineLevel="0" collapsed="false">
      <c r="A321" s="99" t="s">
        <v>578</v>
      </c>
      <c r="B321" s="61" t="s">
        <v>35</v>
      </c>
      <c r="C321" s="62" t="n">
        <v>1</v>
      </c>
      <c r="D321" s="63"/>
      <c r="E321" s="84" t="s">
        <v>42</v>
      </c>
      <c r="F321" s="100"/>
      <c r="G321" s="84" t="s">
        <v>37</v>
      </c>
      <c r="H321" s="112" t="s">
        <v>579</v>
      </c>
      <c r="I321" s="66" t="s">
        <v>39</v>
      </c>
      <c r="J321" s="101"/>
      <c r="K321" s="66" t="s">
        <v>40</v>
      </c>
      <c r="L321" s="102"/>
      <c r="M321" s="103"/>
      <c r="N321" s="103"/>
    </row>
    <row r="322" s="105" customFormat="true" ht="30" hidden="false" customHeight="true" outlineLevel="0" collapsed="false">
      <c r="A322" s="99" t="s">
        <v>580</v>
      </c>
      <c r="B322" s="61" t="s">
        <v>224</v>
      </c>
      <c r="C322" s="62" t="n">
        <v>1</v>
      </c>
      <c r="D322" s="63"/>
      <c r="E322" s="84" t="s">
        <v>46</v>
      </c>
      <c r="F322" s="100"/>
      <c r="G322" s="84" t="s">
        <v>158</v>
      </c>
      <c r="H322" s="112" t="s">
        <v>581</v>
      </c>
      <c r="I322" s="66" t="s">
        <v>39</v>
      </c>
      <c r="J322" s="101"/>
      <c r="K322" s="66" t="s">
        <v>40</v>
      </c>
      <c r="L322" s="102"/>
      <c r="M322" s="103"/>
      <c r="N322" s="103"/>
    </row>
    <row r="323" s="105" customFormat="true" ht="30" hidden="false" customHeight="true" outlineLevel="0" collapsed="false">
      <c r="A323" s="99" t="s">
        <v>582</v>
      </c>
      <c r="B323" s="61" t="s">
        <v>35</v>
      </c>
      <c r="C323" s="62" t="n">
        <v>1</v>
      </c>
      <c r="D323" s="63"/>
      <c r="E323" s="84" t="s">
        <v>291</v>
      </c>
      <c r="F323" s="100"/>
      <c r="G323" s="84" t="s">
        <v>144</v>
      </c>
      <c r="H323" s="70" t="s">
        <v>583</v>
      </c>
      <c r="I323" s="66" t="s">
        <v>39</v>
      </c>
      <c r="J323" s="101"/>
      <c r="K323" s="66" t="s">
        <v>40</v>
      </c>
      <c r="L323" s="102"/>
      <c r="M323" s="103"/>
      <c r="N323" s="103"/>
    </row>
    <row r="324" s="105" customFormat="true" ht="15" hidden="false" customHeight="true" outlineLevel="0" collapsed="false">
      <c r="A324" s="99" t="s">
        <v>584</v>
      </c>
      <c r="B324" s="61" t="s">
        <v>132</v>
      </c>
      <c r="C324" s="62" t="n">
        <v>1</v>
      </c>
      <c r="D324" s="63"/>
      <c r="E324" s="84" t="s">
        <v>91</v>
      </c>
      <c r="F324" s="100"/>
      <c r="G324" s="84" t="s">
        <v>87</v>
      </c>
      <c r="H324" s="112" t="s">
        <v>498</v>
      </c>
      <c r="I324" s="66" t="s">
        <v>39</v>
      </c>
      <c r="J324" s="101"/>
      <c r="K324" s="66" t="s">
        <v>40</v>
      </c>
      <c r="L324" s="102"/>
      <c r="M324" s="103"/>
      <c r="N324" s="103"/>
    </row>
    <row r="325" s="105" customFormat="true" ht="60" hidden="false" customHeight="true" outlineLevel="0" collapsed="false">
      <c r="A325" s="99" t="s">
        <v>585</v>
      </c>
      <c r="B325" s="61" t="s">
        <v>35</v>
      </c>
      <c r="C325" s="62" t="n">
        <v>1</v>
      </c>
      <c r="D325" s="63"/>
      <c r="E325" s="84" t="s">
        <v>84</v>
      </c>
      <c r="F325" s="100"/>
      <c r="G325" s="84" t="s">
        <v>91</v>
      </c>
      <c r="H325" s="112" t="s">
        <v>586</v>
      </c>
      <c r="I325" s="66" t="s">
        <v>39</v>
      </c>
      <c r="J325" s="101"/>
      <c r="K325" s="66" t="s">
        <v>40</v>
      </c>
      <c r="L325" s="102"/>
      <c r="M325" s="103"/>
      <c r="N325" s="103"/>
    </row>
    <row r="326" s="105" customFormat="true" ht="60" hidden="false" customHeight="true" outlineLevel="0" collapsed="false">
      <c r="A326" s="99" t="s">
        <v>587</v>
      </c>
      <c r="B326" s="61" t="s">
        <v>224</v>
      </c>
      <c r="C326" s="62" t="n">
        <v>1</v>
      </c>
      <c r="D326" s="63"/>
      <c r="E326" s="84" t="s">
        <v>97</v>
      </c>
      <c r="F326" s="100"/>
      <c r="G326" s="84" t="s">
        <v>37</v>
      </c>
      <c r="H326" s="112" t="s">
        <v>588</v>
      </c>
      <c r="I326" s="66" t="s">
        <v>39</v>
      </c>
      <c r="J326" s="101"/>
      <c r="K326" s="66" t="s">
        <v>40</v>
      </c>
      <c r="L326" s="102"/>
      <c r="M326" s="103"/>
      <c r="N326" s="103"/>
    </row>
    <row r="327" s="105" customFormat="true" ht="45" hidden="false" customHeight="true" outlineLevel="0" collapsed="false">
      <c r="A327" s="99" t="s">
        <v>589</v>
      </c>
      <c r="B327" s="61" t="s">
        <v>35</v>
      </c>
      <c r="C327" s="62" t="n">
        <v>1</v>
      </c>
      <c r="D327" s="63"/>
      <c r="E327" s="84" t="s">
        <v>76</v>
      </c>
      <c r="F327" s="100"/>
      <c r="G327" s="84" t="s">
        <v>91</v>
      </c>
      <c r="H327" s="70" t="s">
        <v>590</v>
      </c>
      <c r="I327" s="85" t="s">
        <v>39</v>
      </c>
      <c r="J327" s="101"/>
      <c r="K327" s="66" t="s">
        <v>40</v>
      </c>
      <c r="L327" s="102"/>
      <c r="M327" s="103"/>
      <c r="N327" s="103"/>
    </row>
    <row r="328" s="105" customFormat="true" ht="15" hidden="false" customHeight="true" outlineLevel="0" collapsed="false">
      <c r="A328" s="99" t="s">
        <v>591</v>
      </c>
      <c r="B328" s="61" t="s">
        <v>132</v>
      </c>
      <c r="C328" s="62" t="n">
        <v>1</v>
      </c>
      <c r="D328" s="63"/>
      <c r="E328" s="84" t="s">
        <v>81</v>
      </c>
      <c r="F328" s="100"/>
      <c r="G328" s="84" t="s">
        <v>87</v>
      </c>
      <c r="H328" s="112" t="s">
        <v>101</v>
      </c>
      <c r="I328" s="66" t="s">
        <v>39</v>
      </c>
      <c r="J328" s="101"/>
      <c r="K328" s="66" t="s">
        <v>40</v>
      </c>
      <c r="L328" s="102"/>
      <c r="M328" s="103"/>
      <c r="N328" s="103"/>
    </row>
    <row r="329" s="105" customFormat="true" ht="15" hidden="false" customHeight="true" outlineLevel="0" collapsed="false">
      <c r="A329" s="99" t="s">
        <v>592</v>
      </c>
      <c r="B329" s="61" t="s">
        <v>35</v>
      </c>
      <c r="C329" s="62" t="n">
        <v>1</v>
      </c>
      <c r="D329" s="63"/>
      <c r="E329" s="84" t="s">
        <v>47</v>
      </c>
      <c r="F329" s="100"/>
      <c r="G329" s="84" t="s">
        <v>81</v>
      </c>
      <c r="H329" s="112" t="s">
        <v>43</v>
      </c>
      <c r="I329" s="66" t="s">
        <v>39</v>
      </c>
      <c r="J329" s="101" t="s">
        <v>44</v>
      </c>
      <c r="K329" s="66" t="s">
        <v>43</v>
      </c>
      <c r="L329" s="102"/>
      <c r="M329" s="103"/>
      <c r="N329" s="103"/>
    </row>
    <row r="330" s="105" customFormat="true" ht="15" hidden="false" customHeight="true" outlineLevel="0" collapsed="false">
      <c r="A330" s="99" t="s">
        <v>593</v>
      </c>
      <c r="B330" s="61" t="s">
        <v>79</v>
      </c>
      <c r="C330" s="62" t="n">
        <v>1</v>
      </c>
      <c r="D330" s="63"/>
      <c r="E330" s="84" t="s">
        <v>120</v>
      </c>
      <c r="F330" s="100"/>
      <c r="G330" s="84" t="s">
        <v>56</v>
      </c>
      <c r="H330" s="112" t="s">
        <v>62</v>
      </c>
      <c r="I330" s="66" t="s">
        <v>39</v>
      </c>
      <c r="J330" s="101"/>
      <c r="K330" s="66" t="s">
        <v>40</v>
      </c>
      <c r="L330" s="102"/>
      <c r="M330" s="103"/>
      <c r="N330" s="103"/>
    </row>
    <row r="331" s="105" customFormat="true" ht="30" hidden="false" customHeight="true" outlineLevel="0" collapsed="false">
      <c r="A331" s="99" t="s">
        <v>594</v>
      </c>
      <c r="B331" s="61" t="s">
        <v>65</v>
      </c>
      <c r="C331" s="62" t="n">
        <v>3</v>
      </c>
      <c r="D331" s="63"/>
      <c r="E331" s="84" t="s">
        <v>37</v>
      </c>
      <c r="F331" s="100"/>
      <c r="G331" s="84" t="s">
        <v>91</v>
      </c>
      <c r="H331" s="112" t="s">
        <v>595</v>
      </c>
      <c r="I331" s="66" t="s">
        <v>39</v>
      </c>
      <c r="J331" s="101"/>
      <c r="K331" s="66" t="s">
        <v>40</v>
      </c>
      <c r="L331" s="102"/>
      <c r="M331" s="103"/>
      <c r="N331" s="103"/>
    </row>
    <row r="332" s="105" customFormat="true" ht="30" hidden="false" customHeight="true" outlineLevel="0" collapsed="false">
      <c r="A332" s="99" t="s">
        <v>596</v>
      </c>
      <c r="B332" s="61" t="s">
        <v>35</v>
      </c>
      <c r="C332" s="62" t="n">
        <v>1</v>
      </c>
      <c r="D332" s="63"/>
      <c r="E332" s="84" t="s">
        <v>71</v>
      </c>
      <c r="F332" s="100"/>
      <c r="G332" s="84" t="s">
        <v>47</v>
      </c>
      <c r="H332" s="112" t="s">
        <v>570</v>
      </c>
      <c r="I332" s="66" t="s">
        <v>39</v>
      </c>
      <c r="J332" s="101"/>
      <c r="K332" s="66" t="s">
        <v>40</v>
      </c>
      <c r="L332" s="102"/>
      <c r="M332" s="103"/>
      <c r="N332" s="103"/>
    </row>
    <row r="333" s="105" customFormat="true" ht="30" hidden="false" customHeight="true" outlineLevel="0" collapsed="false">
      <c r="A333" s="99" t="s">
        <v>597</v>
      </c>
      <c r="B333" s="61" t="s">
        <v>35</v>
      </c>
      <c r="C333" s="62" t="n">
        <v>1</v>
      </c>
      <c r="D333" s="63"/>
      <c r="E333" s="84" t="s">
        <v>265</v>
      </c>
      <c r="F333" s="100"/>
      <c r="G333" s="84" t="s">
        <v>37</v>
      </c>
      <c r="H333" s="112" t="s">
        <v>598</v>
      </c>
      <c r="I333" s="66" t="s">
        <v>39</v>
      </c>
      <c r="J333" s="101"/>
      <c r="K333" s="66" t="s">
        <v>40</v>
      </c>
      <c r="L333" s="102"/>
      <c r="M333" s="103"/>
      <c r="N333" s="103"/>
    </row>
    <row r="334" s="105" customFormat="true" ht="65.1" hidden="false" customHeight="true" outlineLevel="0" collapsed="false">
      <c r="A334" s="99" t="s">
        <v>599</v>
      </c>
      <c r="B334" s="61" t="s">
        <v>35</v>
      </c>
      <c r="C334" s="62" t="n">
        <v>1</v>
      </c>
      <c r="D334" s="63"/>
      <c r="E334" s="84" t="s">
        <v>60</v>
      </c>
      <c r="F334" s="100"/>
      <c r="G334" s="84" t="s">
        <v>84</v>
      </c>
      <c r="H334" s="112" t="s">
        <v>588</v>
      </c>
      <c r="I334" s="66" t="s">
        <v>39</v>
      </c>
      <c r="J334" s="101"/>
      <c r="K334" s="66" t="s">
        <v>40</v>
      </c>
      <c r="L334" s="102"/>
      <c r="M334" s="103"/>
      <c r="N334" s="103"/>
    </row>
    <row r="335" s="105" customFormat="true" ht="30" hidden="false" customHeight="true" outlineLevel="0" collapsed="false">
      <c r="A335" s="99" t="s">
        <v>600</v>
      </c>
      <c r="B335" s="61" t="s">
        <v>35</v>
      </c>
      <c r="C335" s="62" t="n">
        <v>2</v>
      </c>
      <c r="D335" s="63"/>
      <c r="E335" s="84" t="s">
        <v>303</v>
      </c>
      <c r="F335" s="100"/>
      <c r="G335" s="84" t="s">
        <v>87</v>
      </c>
      <c r="H335" s="112" t="s">
        <v>583</v>
      </c>
      <c r="I335" s="66" t="s">
        <v>39</v>
      </c>
      <c r="J335" s="101"/>
      <c r="K335" s="66" t="s">
        <v>40</v>
      </c>
      <c r="L335" s="102"/>
      <c r="M335" s="103"/>
      <c r="N335" s="103"/>
    </row>
    <row r="336" s="105" customFormat="true" ht="15" hidden="false" customHeight="true" outlineLevel="0" collapsed="false">
      <c r="A336" s="99" t="s">
        <v>601</v>
      </c>
      <c r="B336" s="61" t="s">
        <v>35</v>
      </c>
      <c r="C336" s="62" t="n">
        <v>1</v>
      </c>
      <c r="D336" s="63"/>
      <c r="E336" s="84" t="s">
        <v>76</v>
      </c>
      <c r="F336" s="100"/>
      <c r="G336" s="84" t="s">
        <v>91</v>
      </c>
      <c r="H336" s="112" t="s">
        <v>43</v>
      </c>
      <c r="I336" s="66" t="s">
        <v>39</v>
      </c>
      <c r="J336" s="101" t="s">
        <v>44</v>
      </c>
      <c r="K336" s="66" t="s">
        <v>43</v>
      </c>
      <c r="L336" s="102"/>
      <c r="M336" s="103"/>
      <c r="N336" s="103"/>
    </row>
    <row r="337" s="105" customFormat="true" ht="15" hidden="false" customHeight="true" outlineLevel="0" collapsed="false">
      <c r="A337" s="99" t="s">
        <v>602</v>
      </c>
      <c r="B337" s="61" t="s">
        <v>65</v>
      </c>
      <c r="C337" s="62" t="n">
        <v>2</v>
      </c>
      <c r="D337" s="63"/>
      <c r="E337" s="84" t="s">
        <v>47</v>
      </c>
      <c r="F337" s="100"/>
      <c r="G337" s="84" t="s">
        <v>91</v>
      </c>
      <c r="H337" s="112" t="s">
        <v>603</v>
      </c>
      <c r="I337" s="66" t="s">
        <v>39</v>
      </c>
      <c r="J337" s="101"/>
      <c r="K337" s="66" t="s">
        <v>40</v>
      </c>
      <c r="L337" s="102"/>
      <c r="M337" s="103"/>
      <c r="N337" s="103"/>
    </row>
    <row r="338" s="105" customFormat="true" ht="15" hidden="false" customHeight="true" outlineLevel="0" collapsed="false">
      <c r="A338" s="99" t="s">
        <v>604</v>
      </c>
      <c r="B338" s="61" t="s">
        <v>65</v>
      </c>
      <c r="C338" s="62" t="n">
        <v>1</v>
      </c>
      <c r="D338" s="63"/>
      <c r="E338" s="84" t="s">
        <v>291</v>
      </c>
      <c r="F338" s="100"/>
      <c r="G338" s="84" t="s">
        <v>53</v>
      </c>
      <c r="H338" s="112" t="s">
        <v>101</v>
      </c>
      <c r="I338" s="66" t="s">
        <v>39</v>
      </c>
      <c r="J338" s="101"/>
      <c r="K338" s="66" t="s">
        <v>40</v>
      </c>
      <c r="L338" s="102"/>
      <c r="M338" s="103"/>
      <c r="N338" s="103"/>
    </row>
    <row r="339" s="105" customFormat="true" ht="45" hidden="false" customHeight="true" outlineLevel="0" collapsed="false">
      <c r="A339" s="99" t="s">
        <v>605</v>
      </c>
      <c r="B339" s="61" t="s">
        <v>65</v>
      </c>
      <c r="C339" s="62" t="n">
        <v>1</v>
      </c>
      <c r="D339" s="63"/>
      <c r="E339" s="84" t="s">
        <v>110</v>
      </c>
      <c r="F339" s="100"/>
      <c r="G339" s="84" t="s">
        <v>47</v>
      </c>
      <c r="H339" s="112" t="s">
        <v>606</v>
      </c>
      <c r="I339" s="66" t="s">
        <v>39</v>
      </c>
      <c r="J339" s="101"/>
      <c r="K339" s="66" t="s">
        <v>40</v>
      </c>
      <c r="L339" s="102"/>
      <c r="M339" s="103"/>
      <c r="N339" s="103"/>
    </row>
    <row r="340" s="105" customFormat="true" ht="60" hidden="false" customHeight="true" outlineLevel="0" collapsed="false">
      <c r="A340" s="99" t="s">
        <v>607</v>
      </c>
      <c r="B340" s="61" t="s">
        <v>35</v>
      </c>
      <c r="C340" s="62" t="n">
        <v>1</v>
      </c>
      <c r="D340" s="63"/>
      <c r="E340" s="84" t="s">
        <v>71</v>
      </c>
      <c r="F340" s="100"/>
      <c r="G340" s="84" t="s">
        <v>84</v>
      </c>
      <c r="H340" s="112" t="s">
        <v>608</v>
      </c>
      <c r="I340" s="66" t="s">
        <v>39</v>
      </c>
      <c r="J340" s="101"/>
      <c r="K340" s="66" t="s">
        <v>40</v>
      </c>
      <c r="L340" s="102"/>
      <c r="M340" s="103"/>
      <c r="N340" s="103"/>
    </row>
    <row r="341" s="105" customFormat="true" ht="15" hidden="false" customHeight="true" outlineLevel="0" collapsed="false">
      <c r="A341" s="99" t="s">
        <v>609</v>
      </c>
      <c r="B341" s="61" t="s">
        <v>35</v>
      </c>
      <c r="C341" s="62" t="n">
        <v>1</v>
      </c>
      <c r="D341" s="63"/>
      <c r="E341" s="84" t="s">
        <v>37</v>
      </c>
      <c r="F341" s="100"/>
      <c r="G341" s="84" t="s">
        <v>81</v>
      </c>
      <c r="H341" s="112" t="s">
        <v>43</v>
      </c>
      <c r="I341" s="66" t="s">
        <v>39</v>
      </c>
      <c r="J341" s="101" t="s">
        <v>44</v>
      </c>
      <c r="K341" s="66" t="s">
        <v>43</v>
      </c>
      <c r="L341" s="102"/>
      <c r="M341" s="103"/>
      <c r="N341" s="103"/>
    </row>
    <row r="342" s="105" customFormat="true" ht="60" hidden="false" customHeight="true" outlineLevel="0" collapsed="false">
      <c r="A342" s="99" t="s">
        <v>610</v>
      </c>
      <c r="B342" s="61" t="s">
        <v>35</v>
      </c>
      <c r="C342" s="62" t="n">
        <v>1</v>
      </c>
      <c r="D342" s="63"/>
      <c r="E342" s="84" t="s">
        <v>49</v>
      </c>
      <c r="F342" s="100"/>
      <c r="G342" s="84" t="s">
        <v>91</v>
      </c>
      <c r="H342" s="112" t="s">
        <v>381</v>
      </c>
      <c r="I342" s="66" t="s">
        <v>39</v>
      </c>
      <c r="J342" s="101"/>
      <c r="K342" s="66" t="s">
        <v>40</v>
      </c>
      <c r="L342" s="102"/>
      <c r="M342" s="103"/>
      <c r="N342" s="103"/>
    </row>
    <row r="343" s="105" customFormat="true" ht="15" hidden="false" customHeight="true" outlineLevel="0" collapsed="false">
      <c r="A343" s="99" t="s">
        <v>611</v>
      </c>
      <c r="B343" s="61" t="s">
        <v>35</v>
      </c>
      <c r="C343" s="62" t="n">
        <v>1</v>
      </c>
      <c r="D343" s="63"/>
      <c r="E343" s="84" t="s">
        <v>76</v>
      </c>
      <c r="F343" s="100"/>
      <c r="G343" s="84" t="s">
        <v>158</v>
      </c>
      <c r="H343" s="112" t="s">
        <v>43</v>
      </c>
      <c r="I343" s="66" t="s">
        <v>39</v>
      </c>
      <c r="J343" s="101" t="s">
        <v>44</v>
      </c>
      <c r="K343" s="66" t="s">
        <v>43</v>
      </c>
      <c r="L343" s="102"/>
      <c r="M343" s="103"/>
      <c r="N343" s="103"/>
    </row>
    <row r="344" s="105" customFormat="true" ht="30" hidden="false" customHeight="true" outlineLevel="0" collapsed="false">
      <c r="A344" s="99" t="s">
        <v>612</v>
      </c>
      <c r="B344" s="61" t="s">
        <v>35</v>
      </c>
      <c r="C344" s="62" t="n">
        <v>1</v>
      </c>
      <c r="D344" s="63"/>
      <c r="E344" s="84" t="s">
        <v>47</v>
      </c>
      <c r="F344" s="100"/>
      <c r="G344" s="84" t="s">
        <v>81</v>
      </c>
      <c r="H344" s="112" t="s">
        <v>583</v>
      </c>
      <c r="I344" s="66" t="s">
        <v>39</v>
      </c>
      <c r="J344" s="101"/>
      <c r="K344" s="66" t="s">
        <v>40</v>
      </c>
      <c r="L344" s="102"/>
      <c r="M344" s="103"/>
      <c r="N344" s="103"/>
    </row>
    <row r="345" s="105" customFormat="true" ht="60" hidden="false" customHeight="true" outlineLevel="0" collapsed="false">
      <c r="A345" s="99" t="s">
        <v>613</v>
      </c>
      <c r="B345" s="61" t="s">
        <v>35</v>
      </c>
      <c r="C345" s="62" t="n">
        <v>2</v>
      </c>
      <c r="D345" s="63"/>
      <c r="E345" s="84" t="s">
        <v>246</v>
      </c>
      <c r="F345" s="100"/>
      <c r="G345" s="84" t="s">
        <v>94</v>
      </c>
      <c r="H345" s="112" t="s">
        <v>614</v>
      </c>
      <c r="I345" s="66" t="s">
        <v>39</v>
      </c>
      <c r="J345" s="101"/>
      <c r="K345" s="66" t="s">
        <v>40</v>
      </c>
      <c r="L345" s="102"/>
      <c r="M345" s="103"/>
      <c r="N345" s="103"/>
    </row>
    <row r="346" s="105" customFormat="true" ht="30" hidden="false" customHeight="true" outlineLevel="0" collapsed="false">
      <c r="A346" s="99" t="s">
        <v>615</v>
      </c>
      <c r="B346" s="61" t="s">
        <v>132</v>
      </c>
      <c r="C346" s="62" t="n">
        <v>1</v>
      </c>
      <c r="D346" s="63"/>
      <c r="E346" s="84" t="s">
        <v>94</v>
      </c>
      <c r="F346" s="100"/>
      <c r="G346" s="84" t="s">
        <v>158</v>
      </c>
      <c r="H346" s="70" t="s">
        <v>616</v>
      </c>
      <c r="I346" s="85" t="s">
        <v>39</v>
      </c>
      <c r="J346" s="101"/>
      <c r="K346" s="66" t="s">
        <v>40</v>
      </c>
      <c r="L346" s="102"/>
      <c r="M346" s="103"/>
      <c r="N346" s="103"/>
    </row>
    <row r="347" s="105" customFormat="true" ht="45" hidden="false" customHeight="true" outlineLevel="0" collapsed="false">
      <c r="A347" s="99" t="s">
        <v>617</v>
      </c>
      <c r="B347" s="61" t="s">
        <v>35</v>
      </c>
      <c r="C347" s="62" t="n">
        <v>1</v>
      </c>
      <c r="D347" s="63"/>
      <c r="E347" s="84" t="s">
        <v>350</v>
      </c>
      <c r="F347" s="100"/>
      <c r="G347" s="84" t="s">
        <v>84</v>
      </c>
      <c r="H347" s="112" t="s">
        <v>618</v>
      </c>
      <c r="I347" s="66" t="s">
        <v>39</v>
      </c>
      <c r="J347" s="101"/>
      <c r="K347" s="66" t="s">
        <v>40</v>
      </c>
      <c r="L347" s="102"/>
      <c r="M347" s="103"/>
      <c r="N347" s="103"/>
    </row>
    <row r="348" s="105" customFormat="true" ht="30" hidden="false" customHeight="true" outlineLevel="0" collapsed="false">
      <c r="A348" s="99" t="s">
        <v>619</v>
      </c>
      <c r="B348" s="61" t="s">
        <v>35</v>
      </c>
      <c r="C348" s="62" t="n">
        <v>2</v>
      </c>
      <c r="D348" s="63"/>
      <c r="E348" s="84" t="s">
        <v>97</v>
      </c>
      <c r="F348" s="100"/>
      <c r="G348" s="84" t="s">
        <v>61</v>
      </c>
      <c r="H348" s="112" t="s">
        <v>620</v>
      </c>
      <c r="I348" s="66" t="s">
        <v>39</v>
      </c>
      <c r="J348" s="101"/>
      <c r="K348" s="66" t="s">
        <v>40</v>
      </c>
      <c r="L348" s="102"/>
      <c r="M348" s="103"/>
      <c r="N348" s="103"/>
    </row>
    <row r="349" s="105" customFormat="true" ht="15" hidden="false" customHeight="true" outlineLevel="0" collapsed="false">
      <c r="A349" s="99" t="s">
        <v>621</v>
      </c>
      <c r="B349" s="61" t="s">
        <v>79</v>
      </c>
      <c r="C349" s="62" t="n">
        <v>2</v>
      </c>
      <c r="D349" s="63"/>
      <c r="E349" s="84" t="s">
        <v>53</v>
      </c>
      <c r="F349" s="100"/>
      <c r="G349" s="84" t="s">
        <v>622</v>
      </c>
      <c r="H349" s="112" t="s">
        <v>560</v>
      </c>
      <c r="I349" s="66" t="s">
        <v>39</v>
      </c>
      <c r="J349" s="101" t="s">
        <v>44</v>
      </c>
      <c r="K349" s="66" t="s">
        <v>43</v>
      </c>
      <c r="L349" s="102"/>
      <c r="M349" s="103"/>
      <c r="N349" s="103"/>
    </row>
    <row r="350" s="105" customFormat="true" ht="15" hidden="false" customHeight="true" outlineLevel="0" collapsed="false">
      <c r="A350" s="99" t="s">
        <v>623</v>
      </c>
      <c r="B350" s="61" t="s">
        <v>35</v>
      </c>
      <c r="C350" s="62" t="n">
        <v>2</v>
      </c>
      <c r="D350" s="63"/>
      <c r="E350" s="84" t="s">
        <v>42</v>
      </c>
      <c r="F350" s="100"/>
      <c r="G350" s="84" t="s">
        <v>91</v>
      </c>
      <c r="H350" s="70" t="s">
        <v>43</v>
      </c>
      <c r="I350" s="85" t="s">
        <v>39</v>
      </c>
      <c r="J350" s="101" t="s">
        <v>44</v>
      </c>
      <c r="K350" s="66" t="s">
        <v>43</v>
      </c>
      <c r="L350" s="102"/>
      <c r="M350" s="103"/>
      <c r="N350" s="103"/>
    </row>
    <row r="351" s="105" customFormat="true" ht="60" hidden="false" customHeight="true" outlineLevel="0" collapsed="false">
      <c r="A351" s="99" t="s">
        <v>624</v>
      </c>
      <c r="B351" s="61" t="s">
        <v>35</v>
      </c>
      <c r="C351" s="62" t="n">
        <v>2</v>
      </c>
      <c r="D351" s="63"/>
      <c r="E351" s="84" t="s">
        <v>107</v>
      </c>
      <c r="F351" s="100"/>
      <c r="G351" s="84" t="s">
        <v>47</v>
      </c>
      <c r="H351" s="112" t="s">
        <v>625</v>
      </c>
      <c r="I351" s="66" t="s">
        <v>39</v>
      </c>
      <c r="J351" s="101"/>
      <c r="K351" s="66" t="s">
        <v>40</v>
      </c>
      <c r="L351" s="102"/>
      <c r="M351" s="103"/>
      <c r="N351" s="103"/>
    </row>
    <row r="352" s="105" customFormat="true" ht="45" hidden="false" customHeight="true" outlineLevel="0" collapsed="false">
      <c r="A352" s="99" t="s">
        <v>626</v>
      </c>
      <c r="B352" s="61" t="s">
        <v>35</v>
      </c>
      <c r="C352" s="62" t="n">
        <v>1</v>
      </c>
      <c r="D352" s="63"/>
      <c r="E352" s="84" t="s">
        <v>627</v>
      </c>
      <c r="F352" s="100"/>
      <c r="G352" s="84" t="s">
        <v>61</v>
      </c>
      <c r="H352" s="112" t="s">
        <v>628</v>
      </c>
      <c r="I352" s="66" t="s">
        <v>39</v>
      </c>
      <c r="J352" s="101"/>
      <c r="K352" s="66" t="s">
        <v>40</v>
      </c>
      <c r="L352" s="102"/>
      <c r="M352" s="103"/>
      <c r="N352" s="103"/>
    </row>
    <row r="353" s="105" customFormat="true" ht="45" hidden="false" customHeight="true" outlineLevel="0" collapsed="false">
      <c r="A353" s="99" t="s">
        <v>629</v>
      </c>
      <c r="B353" s="61" t="s">
        <v>65</v>
      </c>
      <c r="C353" s="62" t="n">
        <v>1</v>
      </c>
      <c r="D353" s="63"/>
      <c r="E353" s="84" t="s">
        <v>53</v>
      </c>
      <c r="F353" s="100"/>
      <c r="G353" s="84" t="s">
        <v>87</v>
      </c>
      <c r="H353" s="112" t="s">
        <v>630</v>
      </c>
      <c r="I353" s="66" t="s">
        <v>39</v>
      </c>
      <c r="J353" s="101"/>
      <c r="K353" s="66" t="s">
        <v>40</v>
      </c>
      <c r="L353" s="102"/>
      <c r="M353" s="103"/>
      <c r="N353" s="103"/>
    </row>
    <row r="354" s="105" customFormat="true" ht="30" hidden="false" customHeight="true" outlineLevel="0" collapsed="false">
      <c r="A354" s="99" t="s">
        <v>631</v>
      </c>
      <c r="B354" s="61" t="s">
        <v>35</v>
      </c>
      <c r="C354" s="62" t="n">
        <v>1</v>
      </c>
      <c r="D354" s="63"/>
      <c r="E354" s="84" t="s">
        <v>56</v>
      </c>
      <c r="F354" s="100"/>
      <c r="G354" s="84" t="s">
        <v>188</v>
      </c>
      <c r="H354" s="112" t="s">
        <v>538</v>
      </c>
      <c r="I354" s="66" t="s">
        <v>39</v>
      </c>
      <c r="J354" s="101"/>
      <c r="K354" s="66" t="s">
        <v>40</v>
      </c>
      <c r="L354" s="102"/>
      <c r="M354" s="103"/>
      <c r="N354" s="103"/>
    </row>
    <row r="355" s="105" customFormat="true" ht="45" hidden="false" customHeight="true" outlineLevel="0" collapsed="false">
      <c r="A355" s="99" t="s">
        <v>632</v>
      </c>
      <c r="B355" s="61" t="s">
        <v>35</v>
      </c>
      <c r="C355" s="62" t="n">
        <v>1</v>
      </c>
      <c r="D355" s="63"/>
      <c r="E355" s="84" t="s">
        <v>110</v>
      </c>
      <c r="F355" s="100"/>
      <c r="G355" s="84" t="s">
        <v>72</v>
      </c>
      <c r="H355" s="112" t="s">
        <v>633</v>
      </c>
      <c r="I355" s="66" t="s">
        <v>39</v>
      </c>
      <c r="J355" s="101"/>
      <c r="K355" s="66" t="s">
        <v>40</v>
      </c>
      <c r="L355" s="102"/>
      <c r="M355" s="103"/>
      <c r="N355" s="103"/>
    </row>
    <row r="356" s="105" customFormat="true" ht="30" hidden="false" customHeight="true" outlineLevel="0" collapsed="false">
      <c r="A356" s="99" t="s">
        <v>634</v>
      </c>
      <c r="B356" s="61" t="s">
        <v>35</v>
      </c>
      <c r="C356" s="62" t="n">
        <v>1</v>
      </c>
      <c r="D356" s="63"/>
      <c r="E356" s="84" t="s">
        <v>303</v>
      </c>
      <c r="F356" s="100"/>
      <c r="G356" s="84" t="s">
        <v>87</v>
      </c>
      <c r="H356" s="112" t="s">
        <v>635</v>
      </c>
      <c r="I356" s="66" t="s">
        <v>39</v>
      </c>
      <c r="J356" s="101"/>
      <c r="K356" s="66" t="s">
        <v>40</v>
      </c>
      <c r="L356" s="102"/>
      <c r="M356" s="103"/>
      <c r="N356" s="103"/>
    </row>
    <row r="357" s="105" customFormat="true" ht="30" hidden="false" customHeight="true" outlineLevel="0" collapsed="false">
      <c r="A357" s="99" t="s">
        <v>636</v>
      </c>
      <c r="B357" s="61" t="s">
        <v>224</v>
      </c>
      <c r="C357" s="62" t="n">
        <v>1</v>
      </c>
      <c r="D357" s="63"/>
      <c r="E357" s="84" t="s">
        <v>207</v>
      </c>
      <c r="F357" s="100"/>
      <c r="G357" s="84" t="s">
        <v>94</v>
      </c>
      <c r="H357" s="70" t="s">
        <v>255</v>
      </c>
      <c r="I357" s="85" t="s">
        <v>39</v>
      </c>
      <c r="J357" s="101"/>
      <c r="K357" s="66" t="s">
        <v>40</v>
      </c>
      <c r="L357" s="102"/>
      <c r="M357" s="103"/>
      <c r="N357" s="103"/>
    </row>
    <row r="358" s="105" customFormat="true" ht="45" hidden="false" customHeight="true" outlineLevel="0" collapsed="false">
      <c r="A358" s="99" t="s">
        <v>637</v>
      </c>
      <c r="B358" s="61" t="s">
        <v>79</v>
      </c>
      <c r="C358" s="62" t="n">
        <v>1</v>
      </c>
      <c r="D358" s="63"/>
      <c r="E358" s="84" t="s">
        <v>291</v>
      </c>
      <c r="F358" s="100"/>
      <c r="G358" s="84" t="s">
        <v>87</v>
      </c>
      <c r="H358" s="70" t="s">
        <v>638</v>
      </c>
      <c r="I358" s="85" t="s">
        <v>39</v>
      </c>
      <c r="J358" s="101"/>
      <c r="K358" s="66" t="s">
        <v>40</v>
      </c>
      <c r="L358" s="102"/>
      <c r="M358" s="103"/>
      <c r="N358" s="103"/>
    </row>
    <row r="359" s="105" customFormat="true" ht="30" hidden="false" customHeight="true" outlineLevel="0" collapsed="false">
      <c r="A359" s="99" t="s">
        <v>639</v>
      </c>
      <c r="B359" s="61" t="s">
        <v>55</v>
      </c>
      <c r="C359" s="62" t="n">
        <v>1</v>
      </c>
      <c r="D359" s="63"/>
      <c r="E359" s="84" t="s">
        <v>91</v>
      </c>
      <c r="F359" s="100"/>
      <c r="G359" s="84" t="s">
        <v>81</v>
      </c>
      <c r="H359" s="112" t="s">
        <v>640</v>
      </c>
      <c r="I359" s="66" t="s">
        <v>39</v>
      </c>
      <c r="J359" s="101"/>
      <c r="K359" s="66" t="s">
        <v>40</v>
      </c>
      <c r="L359" s="102"/>
      <c r="M359" s="103"/>
      <c r="N359" s="103"/>
    </row>
    <row r="360" s="105" customFormat="true" ht="45" hidden="false" customHeight="true" outlineLevel="0" collapsed="false">
      <c r="A360" s="99" t="s">
        <v>641</v>
      </c>
      <c r="B360" s="61" t="s">
        <v>55</v>
      </c>
      <c r="C360" s="62" t="n">
        <v>1</v>
      </c>
      <c r="D360" s="63"/>
      <c r="E360" s="84" t="s">
        <v>56</v>
      </c>
      <c r="F360" s="100"/>
      <c r="G360" s="84" t="s">
        <v>53</v>
      </c>
      <c r="H360" s="112" t="s">
        <v>606</v>
      </c>
      <c r="I360" s="66" t="s">
        <v>39</v>
      </c>
      <c r="J360" s="101"/>
      <c r="K360" s="66" t="s">
        <v>40</v>
      </c>
      <c r="L360" s="102"/>
      <c r="M360" s="103"/>
      <c r="N360" s="103"/>
    </row>
    <row r="361" s="105" customFormat="true" ht="45" hidden="false" customHeight="true" outlineLevel="0" collapsed="false">
      <c r="A361" s="99" t="s">
        <v>642</v>
      </c>
      <c r="B361" s="61" t="s">
        <v>79</v>
      </c>
      <c r="C361" s="62" t="n">
        <v>1</v>
      </c>
      <c r="D361" s="63"/>
      <c r="E361" s="84" t="s">
        <v>49</v>
      </c>
      <c r="F361" s="100"/>
      <c r="G361" s="84" t="s">
        <v>81</v>
      </c>
      <c r="H361" s="112" t="s">
        <v>643</v>
      </c>
      <c r="I361" s="66" t="s">
        <v>39</v>
      </c>
      <c r="J361" s="101"/>
      <c r="K361" s="66" t="s">
        <v>40</v>
      </c>
      <c r="L361" s="102"/>
      <c r="M361" s="103"/>
      <c r="N361" s="103"/>
    </row>
    <row r="362" s="105" customFormat="true" ht="15" hidden="false" customHeight="true" outlineLevel="0" collapsed="false">
      <c r="A362" s="99" t="s">
        <v>644</v>
      </c>
      <c r="B362" s="61" t="s">
        <v>224</v>
      </c>
      <c r="C362" s="62" t="n">
        <v>1</v>
      </c>
      <c r="D362" s="63"/>
      <c r="E362" s="84" t="s">
        <v>80</v>
      </c>
      <c r="F362" s="100"/>
      <c r="G362" s="84" t="s">
        <v>81</v>
      </c>
      <c r="H362" s="112" t="s">
        <v>43</v>
      </c>
      <c r="I362" s="66" t="s">
        <v>39</v>
      </c>
      <c r="J362" s="101" t="s">
        <v>44</v>
      </c>
      <c r="K362" s="66" t="s">
        <v>43</v>
      </c>
      <c r="L362" s="102"/>
      <c r="M362" s="103"/>
      <c r="N362" s="103"/>
    </row>
    <row r="363" s="105" customFormat="true" ht="45" hidden="false" customHeight="true" outlineLevel="0" collapsed="false">
      <c r="A363" s="99" t="s">
        <v>645</v>
      </c>
      <c r="B363" s="61" t="s">
        <v>79</v>
      </c>
      <c r="C363" s="62" t="n">
        <v>1</v>
      </c>
      <c r="D363" s="63"/>
      <c r="E363" s="84" t="s">
        <v>291</v>
      </c>
      <c r="F363" s="100"/>
      <c r="G363" s="84" t="s">
        <v>56</v>
      </c>
      <c r="H363" s="112" t="s">
        <v>646</v>
      </c>
      <c r="I363" s="66" t="s">
        <v>39</v>
      </c>
      <c r="J363" s="101"/>
      <c r="K363" s="66" t="s">
        <v>40</v>
      </c>
      <c r="L363" s="102"/>
      <c r="M363" s="103"/>
      <c r="N363" s="103"/>
    </row>
    <row r="364" s="105" customFormat="true" ht="30" hidden="false" customHeight="true" outlineLevel="0" collapsed="false">
      <c r="A364" s="99" t="s">
        <v>647</v>
      </c>
      <c r="B364" s="61" t="s">
        <v>79</v>
      </c>
      <c r="C364" s="62" t="n">
        <v>2</v>
      </c>
      <c r="D364" s="63"/>
      <c r="E364" s="84" t="s">
        <v>120</v>
      </c>
      <c r="F364" s="100"/>
      <c r="G364" s="84" t="s">
        <v>81</v>
      </c>
      <c r="H364" s="112" t="s">
        <v>648</v>
      </c>
      <c r="I364" s="66" t="s">
        <v>39</v>
      </c>
      <c r="J364" s="101"/>
      <c r="K364" s="66" t="s">
        <v>40</v>
      </c>
      <c r="L364" s="102"/>
      <c r="M364" s="103"/>
      <c r="N364" s="103"/>
    </row>
    <row r="365" s="105" customFormat="true" ht="30" hidden="false" customHeight="true" outlineLevel="0" collapsed="false">
      <c r="A365" s="99" t="s">
        <v>649</v>
      </c>
      <c r="B365" s="61" t="s">
        <v>79</v>
      </c>
      <c r="C365" s="62" t="n">
        <v>1</v>
      </c>
      <c r="D365" s="63"/>
      <c r="E365" s="84" t="s">
        <v>72</v>
      </c>
      <c r="F365" s="100"/>
      <c r="G365" s="84" t="s">
        <v>91</v>
      </c>
      <c r="H365" s="112" t="s">
        <v>638</v>
      </c>
      <c r="I365" s="66" t="s">
        <v>39</v>
      </c>
      <c r="J365" s="101"/>
      <c r="K365" s="66" t="s">
        <v>40</v>
      </c>
      <c r="L365" s="102"/>
      <c r="M365" s="103"/>
      <c r="N365" s="103"/>
    </row>
    <row r="366" s="105" customFormat="true" ht="30" hidden="false" customHeight="true" outlineLevel="0" collapsed="false">
      <c r="A366" s="99" t="s">
        <v>650</v>
      </c>
      <c r="B366" s="61" t="s">
        <v>79</v>
      </c>
      <c r="C366" s="62" t="n">
        <v>1</v>
      </c>
      <c r="D366" s="63"/>
      <c r="E366" s="84" t="s">
        <v>37</v>
      </c>
      <c r="F366" s="100"/>
      <c r="G366" s="84" t="s">
        <v>81</v>
      </c>
      <c r="H366" s="112" t="s">
        <v>651</v>
      </c>
      <c r="I366" s="66" t="s">
        <v>39</v>
      </c>
      <c r="J366" s="101"/>
      <c r="K366" s="66" t="s">
        <v>40</v>
      </c>
      <c r="L366" s="102"/>
      <c r="M366" s="103"/>
      <c r="N366" s="103"/>
    </row>
    <row r="367" s="105" customFormat="true" ht="30" hidden="false" customHeight="true" outlineLevel="0" collapsed="false">
      <c r="A367" s="99" t="s">
        <v>652</v>
      </c>
      <c r="B367" s="61" t="s">
        <v>79</v>
      </c>
      <c r="C367" s="62" t="n">
        <v>2</v>
      </c>
      <c r="D367" s="63"/>
      <c r="E367" s="84" t="s">
        <v>303</v>
      </c>
      <c r="F367" s="100"/>
      <c r="G367" s="84" t="s">
        <v>56</v>
      </c>
      <c r="H367" s="70" t="s">
        <v>653</v>
      </c>
      <c r="I367" s="66" t="s">
        <v>39</v>
      </c>
      <c r="J367" s="101"/>
      <c r="K367" s="66" t="s">
        <v>40</v>
      </c>
      <c r="L367" s="102"/>
      <c r="M367" s="103"/>
      <c r="N367" s="103"/>
    </row>
    <row r="368" s="105" customFormat="true" ht="30" hidden="false" customHeight="true" outlineLevel="0" collapsed="false">
      <c r="A368" s="99" t="s">
        <v>654</v>
      </c>
      <c r="B368" s="61" t="s">
        <v>35</v>
      </c>
      <c r="C368" s="62" t="n">
        <v>3</v>
      </c>
      <c r="D368" s="63"/>
      <c r="E368" s="84" t="s">
        <v>185</v>
      </c>
      <c r="F368" s="100"/>
      <c r="G368" s="84" t="s">
        <v>61</v>
      </c>
      <c r="H368" s="70" t="s">
        <v>655</v>
      </c>
      <c r="I368" s="66" t="s">
        <v>39</v>
      </c>
      <c r="J368" s="101"/>
      <c r="K368" s="66" t="s">
        <v>40</v>
      </c>
      <c r="L368" s="102"/>
      <c r="M368" s="103"/>
      <c r="N368" s="103"/>
    </row>
    <row r="369" s="105" customFormat="true" ht="45" hidden="false" customHeight="true" outlineLevel="0" collapsed="false">
      <c r="A369" s="99" t="s">
        <v>656</v>
      </c>
      <c r="B369" s="61" t="s">
        <v>35</v>
      </c>
      <c r="C369" s="62" t="n">
        <v>1</v>
      </c>
      <c r="D369" s="63"/>
      <c r="E369" s="84" t="s">
        <v>657</v>
      </c>
      <c r="F369" s="84"/>
      <c r="G369" s="125" t="s">
        <v>61</v>
      </c>
      <c r="H369" s="70" t="s">
        <v>658</v>
      </c>
      <c r="I369" s="85" t="s">
        <v>39</v>
      </c>
      <c r="J369" s="101"/>
      <c r="K369" s="66" t="s">
        <v>40</v>
      </c>
      <c r="L369" s="102"/>
      <c r="M369" s="103"/>
      <c r="N369" s="103"/>
    </row>
    <row r="370" s="105" customFormat="true" ht="15" hidden="false" customHeight="true" outlineLevel="0" collapsed="false">
      <c r="A370" s="99" t="s">
        <v>659</v>
      </c>
      <c r="B370" s="61" t="s">
        <v>401</v>
      </c>
      <c r="C370" s="62" t="n">
        <v>1</v>
      </c>
      <c r="D370" s="63"/>
      <c r="E370" s="84" t="s">
        <v>42</v>
      </c>
      <c r="F370" s="100"/>
      <c r="G370" s="125" t="s">
        <v>91</v>
      </c>
      <c r="H370" s="70" t="s">
        <v>43</v>
      </c>
      <c r="I370" s="85" t="s">
        <v>39</v>
      </c>
      <c r="J370" s="101" t="s">
        <v>44</v>
      </c>
      <c r="K370" s="66" t="s">
        <v>43</v>
      </c>
      <c r="L370" s="102"/>
      <c r="M370" s="103"/>
      <c r="N370" s="103"/>
    </row>
    <row r="371" s="105" customFormat="true" ht="15" hidden="false" customHeight="true" outlineLevel="0" collapsed="false">
      <c r="A371" s="99" t="s">
        <v>660</v>
      </c>
      <c r="B371" s="61" t="s">
        <v>401</v>
      </c>
      <c r="C371" s="62" t="n">
        <v>1</v>
      </c>
      <c r="D371" s="63"/>
      <c r="E371" s="84" t="s">
        <v>661</v>
      </c>
      <c r="F371" s="100"/>
      <c r="G371" s="84" t="s">
        <v>91</v>
      </c>
      <c r="H371" s="112" t="s">
        <v>43</v>
      </c>
      <c r="I371" s="85" t="s">
        <v>39</v>
      </c>
      <c r="J371" s="101" t="s">
        <v>44</v>
      </c>
      <c r="K371" s="66" t="s">
        <v>43</v>
      </c>
      <c r="L371" s="102"/>
      <c r="M371" s="103"/>
      <c r="N371" s="103"/>
    </row>
    <row r="372" s="105" customFormat="true" ht="15" hidden="false" customHeight="true" outlineLevel="0" collapsed="false">
      <c r="A372" s="99" t="s">
        <v>662</v>
      </c>
      <c r="B372" s="61" t="s">
        <v>569</v>
      </c>
      <c r="C372" s="62" t="n">
        <v>1</v>
      </c>
      <c r="D372" s="63"/>
      <c r="E372" s="84" t="s">
        <v>52</v>
      </c>
      <c r="F372" s="100"/>
      <c r="G372" s="125" t="s">
        <v>188</v>
      </c>
      <c r="H372" s="112" t="s">
        <v>663</v>
      </c>
      <c r="I372" s="85" t="s">
        <v>39</v>
      </c>
      <c r="J372" s="101"/>
      <c r="K372" s="66" t="s">
        <v>40</v>
      </c>
      <c r="L372" s="102"/>
      <c r="M372" s="103"/>
      <c r="N372" s="103"/>
    </row>
    <row r="373" s="105" customFormat="true" ht="30" hidden="false" customHeight="true" outlineLevel="0" collapsed="false">
      <c r="A373" s="99" t="s">
        <v>664</v>
      </c>
      <c r="B373" s="61" t="s">
        <v>79</v>
      </c>
      <c r="C373" s="62" t="n">
        <v>1</v>
      </c>
      <c r="D373" s="63"/>
      <c r="E373" s="84" t="s">
        <v>53</v>
      </c>
      <c r="F373" s="100"/>
      <c r="G373" s="84" t="s">
        <v>87</v>
      </c>
      <c r="H373" s="112" t="s">
        <v>43</v>
      </c>
      <c r="I373" s="85" t="s">
        <v>39</v>
      </c>
      <c r="J373" s="101" t="s">
        <v>44</v>
      </c>
      <c r="K373" s="66" t="s">
        <v>43</v>
      </c>
      <c r="L373" s="102"/>
      <c r="M373" s="103"/>
      <c r="N373" s="103"/>
    </row>
    <row r="374" s="105" customFormat="true" ht="30" hidden="false" customHeight="true" outlineLevel="0" collapsed="false">
      <c r="A374" s="99" t="s">
        <v>665</v>
      </c>
      <c r="B374" s="61" t="s">
        <v>79</v>
      </c>
      <c r="C374" s="62" t="n">
        <v>1</v>
      </c>
      <c r="D374" s="63"/>
      <c r="E374" s="84" t="s">
        <v>303</v>
      </c>
      <c r="F374" s="100"/>
      <c r="G374" s="84" t="s">
        <v>87</v>
      </c>
      <c r="H374" s="112" t="s">
        <v>666</v>
      </c>
      <c r="I374" s="85" t="s">
        <v>39</v>
      </c>
      <c r="J374" s="101"/>
      <c r="K374" s="66" t="s">
        <v>40</v>
      </c>
      <c r="L374" s="102"/>
      <c r="M374" s="103"/>
      <c r="N374" s="103"/>
    </row>
    <row r="375" s="105" customFormat="true" ht="45" hidden="false" customHeight="true" outlineLevel="0" collapsed="false">
      <c r="A375" s="99" t="s">
        <v>667</v>
      </c>
      <c r="B375" s="61" t="s">
        <v>79</v>
      </c>
      <c r="C375" s="62" t="n">
        <v>4</v>
      </c>
      <c r="D375" s="63"/>
      <c r="E375" s="84" t="s">
        <v>668</v>
      </c>
      <c r="F375" s="100"/>
      <c r="G375" s="84" t="s">
        <v>622</v>
      </c>
      <c r="H375" s="70" t="s">
        <v>638</v>
      </c>
      <c r="I375" s="85" t="s">
        <v>39</v>
      </c>
      <c r="J375" s="101"/>
      <c r="K375" s="66" t="s">
        <v>40</v>
      </c>
      <c r="L375" s="102"/>
      <c r="M375" s="103"/>
      <c r="N375" s="103"/>
    </row>
    <row r="376" s="105" customFormat="true" ht="45" hidden="false" customHeight="true" outlineLevel="0" collapsed="false">
      <c r="A376" s="99" t="s">
        <v>669</v>
      </c>
      <c r="B376" s="61" t="s">
        <v>79</v>
      </c>
      <c r="C376" s="62" t="n">
        <v>1</v>
      </c>
      <c r="D376" s="63"/>
      <c r="E376" s="84" t="s">
        <v>53</v>
      </c>
      <c r="F376" s="84"/>
      <c r="G376" s="125" t="s">
        <v>188</v>
      </c>
      <c r="H376" s="70" t="s">
        <v>670</v>
      </c>
      <c r="I376" s="85" t="s">
        <v>39</v>
      </c>
      <c r="J376" s="101"/>
      <c r="K376" s="66" t="s">
        <v>40</v>
      </c>
      <c r="L376" s="102"/>
      <c r="M376" s="103"/>
      <c r="N376" s="103"/>
    </row>
    <row r="377" s="105" customFormat="true" ht="30" hidden="false" customHeight="true" outlineLevel="0" collapsed="false">
      <c r="A377" s="99" t="s">
        <v>671</v>
      </c>
      <c r="B377" s="61" t="s">
        <v>79</v>
      </c>
      <c r="C377" s="62" t="n">
        <v>1</v>
      </c>
      <c r="D377" s="63"/>
      <c r="E377" s="84" t="s">
        <v>56</v>
      </c>
      <c r="F377" s="100"/>
      <c r="G377" s="84" t="s">
        <v>87</v>
      </c>
      <c r="H377" s="70" t="s">
        <v>672</v>
      </c>
      <c r="I377" s="85" t="s">
        <v>39</v>
      </c>
      <c r="J377" s="101"/>
      <c r="K377" s="66" t="s">
        <v>40</v>
      </c>
      <c r="L377" s="102"/>
      <c r="M377" s="103"/>
      <c r="N377" s="103"/>
    </row>
    <row r="378" s="105" customFormat="true" ht="15" hidden="false" customHeight="true" outlineLevel="0" collapsed="false">
      <c r="A378" s="99" t="s">
        <v>673</v>
      </c>
      <c r="B378" s="61" t="s">
        <v>79</v>
      </c>
      <c r="C378" s="62" t="n">
        <v>1</v>
      </c>
      <c r="D378" s="63"/>
      <c r="E378" s="84" t="s">
        <v>94</v>
      </c>
      <c r="F378" s="100"/>
      <c r="G378" s="84" t="s">
        <v>53</v>
      </c>
      <c r="H378" s="112" t="s">
        <v>674</v>
      </c>
      <c r="I378" s="66" t="s">
        <v>39</v>
      </c>
      <c r="J378" s="101"/>
      <c r="K378" s="66" t="s">
        <v>40</v>
      </c>
      <c r="L378" s="102"/>
      <c r="M378" s="103"/>
      <c r="N378" s="103"/>
    </row>
    <row r="379" s="105" customFormat="true" ht="15" hidden="false" customHeight="true" outlineLevel="0" collapsed="false">
      <c r="A379" s="99" t="s">
        <v>675</v>
      </c>
      <c r="B379" s="61" t="s">
        <v>35</v>
      </c>
      <c r="C379" s="62" t="n">
        <v>1</v>
      </c>
      <c r="D379" s="63"/>
      <c r="E379" s="84" t="s">
        <v>107</v>
      </c>
      <c r="F379" s="100"/>
      <c r="G379" s="84" t="s">
        <v>91</v>
      </c>
      <c r="H379" s="70" t="s">
        <v>676</v>
      </c>
      <c r="I379" s="85" t="s">
        <v>39</v>
      </c>
      <c r="J379" s="101"/>
      <c r="K379" s="66" t="s">
        <v>40</v>
      </c>
      <c r="L379" s="102"/>
      <c r="M379" s="103"/>
      <c r="N379" s="103"/>
    </row>
    <row r="380" s="105" customFormat="true" ht="15" hidden="false" customHeight="true" outlineLevel="0" collapsed="false">
      <c r="A380" s="99" t="s">
        <v>677</v>
      </c>
      <c r="B380" s="61" t="s">
        <v>35</v>
      </c>
      <c r="C380" s="62" t="n">
        <v>1</v>
      </c>
      <c r="D380" s="63"/>
      <c r="E380" s="84" t="s">
        <v>69</v>
      </c>
      <c r="F380" s="100"/>
      <c r="G380" s="84" t="s">
        <v>37</v>
      </c>
      <c r="H380" s="112" t="s">
        <v>678</v>
      </c>
      <c r="I380" s="66" t="s">
        <v>39</v>
      </c>
      <c r="J380" s="101"/>
      <c r="K380" s="66" t="s">
        <v>40</v>
      </c>
      <c r="L380" s="102"/>
      <c r="M380" s="103"/>
      <c r="N380" s="103"/>
    </row>
    <row r="381" s="105" customFormat="true" ht="15" hidden="false" customHeight="true" outlineLevel="0" collapsed="false">
      <c r="A381" s="99" t="s">
        <v>679</v>
      </c>
      <c r="B381" s="61" t="s">
        <v>35</v>
      </c>
      <c r="C381" s="62" t="n">
        <v>1</v>
      </c>
      <c r="D381" s="63"/>
      <c r="E381" s="84" t="s">
        <v>60</v>
      </c>
      <c r="F381" s="100"/>
      <c r="G381" s="84" t="s">
        <v>84</v>
      </c>
      <c r="H381" s="112" t="s">
        <v>43</v>
      </c>
      <c r="I381" s="66" t="s">
        <v>39</v>
      </c>
      <c r="J381" s="101" t="s">
        <v>44</v>
      </c>
      <c r="K381" s="66" t="s">
        <v>43</v>
      </c>
      <c r="L381" s="102"/>
      <c r="M381" s="103"/>
      <c r="N381" s="103"/>
    </row>
    <row r="382" s="105" customFormat="true" ht="15" hidden="false" customHeight="true" outlineLevel="0" collapsed="false">
      <c r="A382" s="99" t="s">
        <v>680</v>
      </c>
      <c r="B382" s="61" t="s">
        <v>79</v>
      </c>
      <c r="C382" s="62" t="n">
        <v>1</v>
      </c>
      <c r="D382" s="63"/>
      <c r="E382" s="84" t="s">
        <v>291</v>
      </c>
      <c r="F382" s="100"/>
      <c r="G382" s="84" t="s">
        <v>87</v>
      </c>
      <c r="H382" s="112" t="s">
        <v>490</v>
      </c>
      <c r="I382" s="66" t="s">
        <v>39</v>
      </c>
      <c r="J382" s="101"/>
      <c r="K382" s="66" t="s">
        <v>40</v>
      </c>
      <c r="L382" s="102"/>
      <c r="M382" s="103"/>
      <c r="N382" s="103"/>
    </row>
    <row r="383" s="105" customFormat="true" ht="30" hidden="false" customHeight="true" outlineLevel="0" collapsed="false">
      <c r="A383" s="99" t="s">
        <v>681</v>
      </c>
      <c r="B383" s="61" t="s">
        <v>79</v>
      </c>
      <c r="C383" s="62" t="n">
        <v>2</v>
      </c>
      <c r="D383" s="63"/>
      <c r="E383" s="84" t="s">
        <v>291</v>
      </c>
      <c r="F383" s="100"/>
      <c r="G383" s="84" t="s">
        <v>558</v>
      </c>
      <c r="H383" s="70" t="s">
        <v>682</v>
      </c>
      <c r="I383" s="85" t="s">
        <v>39</v>
      </c>
      <c r="J383" s="101"/>
      <c r="K383" s="66" t="s">
        <v>40</v>
      </c>
      <c r="L383" s="102"/>
      <c r="M383" s="103"/>
      <c r="N383" s="103"/>
    </row>
    <row r="384" s="105" customFormat="true" ht="45" hidden="false" customHeight="true" outlineLevel="0" collapsed="false">
      <c r="A384" s="99" t="s">
        <v>683</v>
      </c>
      <c r="B384" s="61" t="s">
        <v>190</v>
      </c>
      <c r="C384" s="62" t="n">
        <v>1</v>
      </c>
      <c r="D384" s="63"/>
      <c r="E384" s="84" t="s">
        <v>80</v>
      </c>
      <c r="F384" s="100"/>
      <c r="G384" s="84" t="s">
        <v>56</v>
      </c>
      <c r="H384" s="112" t="s">
        <v>684</v>
      </c>
      <c r="I384" s="66" t="s">
        <v>39</v>
      </c>
      <c r="J384" s="101"/>
      <c r="K384" s="66" t="s">
        <v>40</v>
      </c>
      <c r="L384" s="102"/>
      <c r="M384" s="103"/>
      <c r="N384" s="103"/>
    </row>
    <row r="385" s="105" customFormat="true" ht="30" hidden="false" customHeight="true" outlineLevel="0" collapsed="false">
      <c r="A385" s="99" t="s">
        <v>685</v>
      </c>
      <c r="B385" s="61" t="s">
        <v>35</v>
      </c>
      <c r="C385" s="62" t="n">
        <v>1</v>
      </c>
      <c r="D385" s="63"/>
      <c r="E385" s="84" t="s">
        <v>47</v>
      </c>
      <c r="F385" s="100"/>
      <c r="G385" s="84" t="s">
        <v>91</v>
      </c>
      <c r="H385" s="112" t="s">
        <v>686</v>
      </c>
      <c r="I385" s="66" t="s">
        <v>39</v>
      </c>
      <c r="J385" s="101"/>
      <c r="K385" s="66" t="s">
        <v>40</v>
      </c>
      <c r="L385" s="102"/>
      <c r="M385" s="103"/>
      <c r="N385" s="103"/>
    </row>
    <row r="386" s="105" customFormat="true" ht="45" hidden="false" customHeight="true" outlineLevel="0" collapsed="false">
      <c r="A386" s="99" t="s">
        <v>687</v>
      </c>
      <c r="B386" s="61" t="s">
        <v>251</v>
      </c>
      <c r="C386" s="62" t="n">
        <v>1</v>
      </c>
      <c r="D386" s="63"/>
      <c r="E386" s="84" t="s">
        <v>120</v>
      </c>
      <c r="F386" s="100"/>
      <c r="G386" s="84" t="s">
        <v>81</v>
      </c>
      <c r="H386" s="112" t="s">
        <v>688</v>
      </c>
      <c r="I386" s="66" t="s">
        <v>39</v>
      </c>
      <c r="J386" s="101"/>
      <c r="K386" s="66" t="s">
        <v>40</v>
      </c>
      <c r="L386" s="102"/>
      <c r="M386" s="103"/>
      <c r="N386" s="103"/>
    </row>
    <row r="387" s="105" customFormat="true" ht="45" hidden="false" customHeight="true" outlineLevel="0" collapsed="false">
      <c r="A387" s="99" t="s">
        <v>689</v>
      </c>
      <c r="B387" s="61" t="s">
        <v>35</v>
      </c>
      <c r="C387" s="62" t="n">
        <v>1</v>
      </c>
      <c r="D387" s="63"/>
      <c r="E387" s="84" t="s">
        <v>76</v>
      </c>
      <c r="F387" s="84"/>
      <c r="G387" s="125" t="s">
        <v>91</v>
      </c>
      <c r="H387" s="70" t="s">
        <v>690</v>
      </c>
      <c r="I387" s="85" t="s">
        <v>39</v>
      </c>
      <c r="J387" s="101"/>
      <c r="K387" s="66" t="s">
        <v>40</v>
      </c>
      <c r="L387" s="102"/>
      <c r="M387" s="103"/>
      <c r="N387" s="103"/>
    </row>
    <row r="388" s="105" customFormat="true" ht="45" hidden="false" customHeight="true" outlineLevel="0" collapsed="false">
      <c r="A388" s="99" t="s">
        <v>691</v>
      </c>
      <c r="B388" s="61" t="s">
        <v>190</v>
      </c>
      <c r="C388" s="62" t="n">
        <v>1</v>
      </c>
      <c r="D388" s="63"/>
      <c r="E388" s="84" t="s">
        <v>53</v>
      </c>
      <c r="F388" s="100"/>
      <c r="G388" s="84" t="s">
        <v>87</v>
      </c>
      <c r="H388" s="112" t="s">
        <v>692</v>
      </c>
      <c r="I388" s="66" t="s">
        <v>39</v>
      </c>
      <c r="J388" s="101"/>
      <c r="K388" s="66" t="s">
        <v>40</v>
      </c>
      <c r="L388" s="102"/>
      <c r="M388" s="103"/>
      <c r="N388" s="103"/>
    </row>
    <row r="389" s="105" customFormat="true" ht="15" hidden="false" customHeight="true" outlineLevel="0" collapsed="false">
      <c r="A389" s="99" t="s">
        <v>693</v>
      </c>
      <c r="B389" s="61" t="s">
        <v>65</v>
      </c>
      <c r="C389" s="62" t="n">
        <v>1</v>
      </c>
      <c r="D389" s="63"/>
      <c r="E389" s="84" t="s">
        <v>42</v>
      </c>
      <c r="F389" s="100"/>
      <c r="G389" s="84" t="s">
        <v>91</v>
      </c>
      <c r="H389" s="112" t="s">
        <v>101</v>
      </c>
      <c r="I389" s="66" t="s">
        <v>39</v>
      </c>
      <c r="J389" s="101"/>
      <c r="K389" s="66" t="s">
        <v>40</v>
      </c>
      <c r="L389" s="102"/>
      <c r="M389" s="103"/>
      <c r="N389" s="103"/>
    </row>
    <row r="390" s="105" customFormat="true" ht="45" hidden="false" customHeight="true" outlineLevel="0" collapsed="false">
      <c r="A390" s="99" t="s">
        <v>694</v>
      </c>
      <c r="B390" s="61" t="s">
        <v>35</v>
      </c>
      <c r="C390" s="62" t="n">
        <v>1</v>
      </c>
      <c r="D390" s="63"/>
      <c r="E390" s="84" t="s">
        <v>49</v>
      </c>
      <c r="F390" s="100"/>
      <c r="G390" s="84" t="s">
        <v>81</v>
      </c>
      <c r="H390" s="112" t="s">
        <v>695</v>
      </c>
      <c r="I390" s="66" t="s">
        <v>39</v>
      </c>
      <c r="J390" s="101"/>
      <c r="K390" s="66" t="s">
        <v>40</v>
      </c>
      <c r="L390" s="102"/>
      <c r="M390" s="103"/>
      <c r="N390" s="103"/>
    </row>
    <row r="391" s="105" customFormat="true" ht="30" hidden="false" customHeight="true" outlineLevel="0" collapsed="false">
      <c r="A391" s="99" t="s">
        <v>696</v>
      </c>
      <c r="B391" s="61" t="s">
        <v>211</v>
      </c>
      <c r="C391" s="62" t="n">
        <v>1</v>
      </c>
      <c r="D391" s="63"/>
      <c r="E391" s="84" t="s">
        <v>47</v>
      </c>
      <c r="F391" s="100"/>
      <c r="G391" s="84" t="s">
        <v>191</v>
      </c>
      <c r="H391" s="70" t="s">
        <v>697</v>
      </c>
      <c r="I391" s="85" t="s">
        <v>39</v>
      </c>
      <c r="J391" s="101"/>
      <c r="K391" s="66" t="s">
        <v>40</v>
      </c>
      <c r="L391" s="102"/>
      <c r="M391" s="103"/>
      <c r="N391" s="103"/>
    </row>
    <row r="392" s="105" customFormat="true" ht="15" hidden="false" customHeight="true" outlineLevel="0" collapsed="false">
      <c r="A392" s="99" t="s">
        <v>698</v>
      </c>
      <c r="B392" s="61" t="s">
        <v>190</v>
      </c>
      <c r="C392" s="62" t="n">
        <v>1</v>
      </c>
      <c r="D392" s="63"/>
      <c r="E392" s="84" t="s">
        <v>511</v>
      </c>
      <c r="F392" s="100"/>
      <c r="G392" s="84" t="s">
        <v>56</v>
      </c>
      <c r="H392" s="70" t="s">
        <v>43</v>
      </c>
      <c r="I392" s="85" t="s">
        <v>39</v>
      </c>
      <c r="J392" s="101" t="s">
        <v>44</v>
      </c>
      <c r="K392" s="66" t="s">
        <v>43</v>
      </c>
      <c r="L392" s="102"/>
      <c r="M392" s="103"/>
      <c r="N392" s="103"/>
    </row>
    <row r="393" s="105" customFormat="true" ht="45" hidden="false" customHeight="true" outlineLevel="0" collapsed="false">
      <c r="A393" s="99" t="s">
        <v>699</v>
      </c>
      <c r="B393" s="61" t="s">
        <v>79</v>
      </c>
      <c r="C393" s="62" t="n">
        <v>1</v>
      </c>
      <c r="D393" s="63"/>
      <c r="E393" s="84" t="s">
        <v>49</v>
      </c>
      <c r="F393" s="100"/>
      <c r="G393" s="84" t="s">
        <v>81</v>
      </c>
      <c r="H393" s="112" t="s">
        <v>700</v>
      </c>
      <c r="I393" s="66" t="s">
        <v>39</v>
      </c>
      <c r="J393" s="101"/>
      <c r="K393" s="66" t="s">
        <v>40</v>
      </c>
      <c r="L393" s="102"/>
      <c r="M393" s="103"/>
      <c r="N393" s="103"/>
    </row>
    <row r="394" s="105" customFormat="true" ht="15" hidden="false" customHeight="true" outlineLevel="0" collapsed="false">
      <c r="A394" s="99" t="s">
        <v>701</v>
      </c>
      <c r="B394" s="61" t="s">
        <v>79</v>
      </c>
      <c r="C394" s="62" t="n">
        <v>1</v>
      </c>
      <c r="D394" s="63"/>
      <c r="E394" s="84" t="s">
        <v>291</v>
      </c>
      <c r="F394" s="100"/>
      <c r="G394" s="84" t="s">
        <v>53</v>
      </c>
      <c r="H394" s="112" t="s">
        <v>702</v>
      </c>
      <c r="I394" s="85" t="s">
        <v>39</v>
      </c>
      <c r="J394" s="101"/>
      <c r="K394" s="66" t="s">
        <v>40</v>
      </c>
      <c r="L394" s="102"/>
      <c r="M394" s="103"/>
      <c r="N394" s="103"/>
    </row>
    <row r="395" s="105" customFormat="true" ht="45" hidden="false" customHeight="true" outlineLevel="0" collapsed="false">
      <c r="A395" s="99" t="s">
        <v>703</v>
      </c>
      <c r="B395" s="61" t="s">
        <v>79</v>
      </c>
      <c r="C395" s="62" t="n">
        <v>1</v>
      </c>
      <c r="D395" s="63"/>
      <c r="E395" s="84" t="s">
        <v>56</v>
      </c>
      <c r="F395" s="84"/>
      <c r="G395" s="125" t="s">
        <v>144</v>
      </c>
      <c r="H395" s="70" t="s">
        <v>704</v>
      </c>
      <c r="I395" s="85" t="s">
        <v>39</v>
      </c>
      <c r="J395" s="101"/>
      <c r="K395" s="66" t="s">
        <v>40</v>
      </c>
      <c r="L395" s="102"/>
      <c r="M395" s="103"/>
      <c r="N395" s="103"/>
    </row>
    <row r="396" s="105" customFormat="true" ht="30" hidden="false" customHeight="true" outlineLevel="0" collapsed="false">
      <c r="A396" s="99" t="s">
        <v>705</v>
      </c>
      <c r="B396" s="61" t="s">
        <v>79</v>
      </c>
      <c r="C396" s="62" t="n">
        <v>1</v>
      </c>
      <c r="D396" s="63"/>
      <c r="E396" s="84" t="s">
        <v>303</v>
      </c>
      <c r="F396" s="100"/>
      <c r="G396" s="84" t="s">
        <v>87</v>
      </c>
      <c r="H396" s="112" t="s">
        <v>706</v>
      </c>
      <c r="I396" s="66" t="s">
        <v>39</v>
      </c>
      <c r="J396" s="101"/>
      <c r="K396" s="66" t="s">
        <v>40</v>
      </c>
      <c r="L396" s="102"/>
      <c r="M396" s="103"/>
      <c r="N396" s="103"/>
    </row>
    <row r="397" s="105" customFormat="true" ht="45" hidden="false" customHeight="true" outlineLevel="0" collapsed="false">
      <c r="A397" s="99" t="s">
        <v>707</v>
      </c>
      <c r="B397" s="61" t="s">
        <v>190</v>
      </c>
      <c r="C397" s="62" t="n">
        <v>1</v>
      </c>
      <c r="D397" s="63"/>
      <c r="E397" s="84" t="s">
        <v>306</v>
      </c>
      <c r="F397" s="100"/>
      <c r="G397" s="84" t="s">
        <v>56</v>
      </c>
      <c r="H397" s="70" t="s">
        <v>577</v>
      </c>
      <c r="I397" s="85" t="s">
        <v>39</v>
      </c>
      <c r="J397" s="101"/>
      <c r="K397" s="66" t="s">
        <v>40</v>
      </c>
      <c r="L397" s="102"/>
      <c r="M397" s="103"/>
      <c r="N397" s="103"/>
    </row>
    <row r="398" s="105" customFormat="true" ht="15" hidden="false" customHeight="true" outlineLevel="0" collapsed="false">
      <c r="A398" s="99" t="s">
        <v>708</v>
      </c>
      <c r="B398" s="61" t="s">
        <v>190</v>
      </c>
      <c r="C398" s="62" t="n">
        <v>1</v>
      </c>
      <c r="D398" s="63"/>
      <c r="E398" s="84" t="s">
        <v>49</v>
      </c>
      <c r="F398" s="100"/>
      <c r="G398" s="84" t="s">
        <v>56</v>
      </c>
      <c r="H398" s="70" t="s">
        <v>43</v>
      </c>
      <c r="I398" s="85" t="s">
        <v>39</v>
      </c>
      <c r="J398" s="101" t="s">
        <v>44</v>
      </c>
      <c r="K398" s="66" t="s">
        <v>43</v>
      </c>
      <c r="L398" s="102"/>
      <c r="M398" s="103"/>
      <c r="N398" s="103"/>
    </row>
    <row r="399" s="105" customFormat="true" ht="60" hidden="false" customHeight="true" outlineLevel="0" collapsed="false">
      <c r="A399" s="99" t="s">
        <v>709</v>
      </c>
      <c r="B399" s="61" t="s">
        <v>190</v>
      </c>
      <c r="C399" s="62" t="n">
        <v>1</v>
      </c>
      <c r="D399" s="63"/>
      <c r="E399" s="84" t="s">
        <v>94</v>
      </c>
      <c r="F399" s="84"/>
      <c r="G399" s="125" t="s">
        <v>144</v>
      </c>
      <c r="H399" s="70" t="s">
        <v>710</v>
      </c>
      <c r="I399" s="85" t="s">
        <v>39</v>
      </c>
      <c r="J399" s="101"/>
      <c r="K399" s="66" t="s">
        <v>40</v>
      </c>
      <c r="L399" s="102"/>
      <c r="M399" s="103"/>
      <c r="N399" s="103"/>
    </row>
    <row r="400" s="105" customFormat="true" ht="30" hidden="false" customHeight="true" outlineLevel="0" collapsed="false">
      <c r="A400" s="99" t="s">
        <v>711</v>
      </c>
      <c r="B400" s="61" t="s">
        <v>190</v>
      </c>
      <c r="C400" s="62" t="n">
        <v>1</v>
      </c>
      <c r="D400" s="63"/>
      <c r="E400" s="84" t="s">
        <v>42</v>
      </c>
      <c r="F400" s="84"/>
      <c r="G400" s="125" t="s">
        <v>56</v>
      </c>
      <c r="H400" s="70" t="s">
        <v>538</v>
      </c>
      <c r="I400" s="66" t="s">
        <v>39</v>
      </c>
      <c r="J400" s="101"/>
      <c r="K400" s="66" t="s">
        <v>40</v>
      </c>
      <c r="L400" s="102"/>
      <c r="M400" s="103"/>
      <c r="N400" s="103"/>
    </row>
    <row r="401" s="105" customFormat="true" ht="15" hidden="false" customHeight="true" outlineLevel="0" collapsed="false">
      <c r="A401" s="99" t="s">
        <v>712</v>
      </c>
      <c r="B401" s="61" t="s">
        <v>79</v>
      </c>
      <c r="C401" s="62" t="n">
        <v>2</v>
      </c>
      <c r="D401" s="63"/>
      <c r="E401" s="84" t="s">
        <v>42</v>
      </c>
      <c r="F401" s="100"/>
      <c r="G401" s="84" t="s">
        <v>91</v>
      </c>
      <c r="H401" s="70" t="s">
        <v>43</v>
      </c>
      <c r="I401" s="85" t="s">
        <v>39</v>
      </c>
      <c r="J401" s="101" t="s">
        <v>44</v>
      </c>
      <c r="K401" s="66" t="s">
        <v>43</v>
      </c>
      <c r="L401" s="102"/>
      <c r="M401" s="103"/>
      <c r="N401" s="103"/>
    </row>
    <row r="402" s="105" customFormat="true" ht="45" hidden="false" customHeight="true" outlineLevel="0" collapsed="false">
      <c r="A402" s="99" t="s">
        <v>713</v>
      </c>
      <c r="B402" s="61" t="s">
        <v>190</v>
      </c>
      <c r="C402" s="62" t="n">
        <v>1</v>
      </c>
      <c r="D402" s="63"/>
      <c r="E402" s="84" t="s">
        <v>107</v>
      </c>
      <c r="F402" s="100"/>
      <c r="G402" s="84" t="s">
        <v>56</v>
      </c>
      <c r="H402" s="70" t="s">
        <v>714</v>
      </c>
      <c r="I402" s="85" t="s">
        <v>39</v>
      </c>
      <c r="J402" s="101"/>
      <c r="K402" s="66" t="s">
        <v>40</v>
      </c>
      <c r="L402" s="102"/>
      <c r="M402" s="103"/>
      <c r="N402" s="103"/>
    </row>
    <row r="403" s="105" customFormat="true" ht="30" hidden="false" customHeight="true" outlineLevel="0" collapsed="false">
      <c r="A403" s="99" t="s">
        <v>715</v>
      </c>
      <c r="B403" s="61" t="s">
        <v>35</v>
      </c>
      <c r="C403" s="62" t="n">
        <v>1</v>
      </c>
      <c r="D403" s="63"/>
      <c r="E403" s="84" t="s">
        <v>84</v>
      </c>
      <c r="F403" s="100"/>
      <c r="G403" s="84" t="s">
        <v>81</v>
      </c>
      <c r="H403" s="70" t="s">
        <v>716</v>
      </c>
      <c r="I403" s="85" t="s">
        <v>39</v>
      </c>
      <c r="J403" s="101"/>
      <c r="K403" s="66" t="s">
        <v>40</v>
      </c>
      <c r="L403" s="102"/>
      <c r="M403" s="103"/>
      <c r="N403" s="103"/>
    </row>
    <row r="404" s="105" customFormat="true" ht="30" hidden="false" customHeight="true" outlineLevel="0" collapsed="false">
      <c r="A404" s="99" t="s">
        <v>717</v>
      </c>
      <c r="B404" s="61" t="s">
        <v>190</v>
      </c>
      <c r="C404" s="62" t="n">
        <v>1</v>
      </c>
      <c r="D404" s="63"/>
      <c r="E404" s="84" t="s">
        <v>291</v>
      </c>
      <c r="F404" s="100"/>
      <c r="G404" s="84" t="s">
        <v>53</v>
      </c>
      <c r="H404" s="70" t="s">
        <v>718</v>
      </c>
      <c r="I404" s="85" t="s">
        <v>39</v>
      </c>
      <c r="J404" s="101"/>
      <c r="K404" s="66" t="s">
        <v>40</v>
      </c>
      <c r="L404" s="102"/>
      <c r="M404" s="103"/>
      <c r="N404" s="103"/>
    </row>
    <row r="405" s="105" customFormat="true" ht="15" hidden="false" customHeight="true" outlineLevel="0" collapsed="false">
      <c r="A405" s="99" t="s">
        <v>719</v>
      </c>
      <c r="B405" s="61" t="s">
        <v>35</v>
      </c>
      <c r="C405" s="62" t="n">
        <v>1</v>
      </c>
      <c r="D405" s="63"/>
      <c r="E405" s="84" t="s">
        <v>93</v>
      </c>
      <c r="F405" s="100"/>
      <c r="G405" s="84" t="s">
        <v>61</v>
      </c>
      <c r="H405" s="70" t="s">
        <v>43</v>
      </c>
      <c r="I405" s="85" t="s">
        <v>39</v>
      </c>
      <c r="J405" s="101" t="s">
        <v>44</v>
      </c>
      <c r="K405" s="66" t="s">
        <v>43</v>
      </c>
      <c r="L405" s="102"/>
      <c r="M405" s="103"/>
      <c r="N405" s="103"/>
    </row>
    <row r="406" s="105" customFormat="true" ht="30" hidden="false" customHeight="true" outlineLevel="0" collapsed="false">
      <c r="A406" s="99" t="s">
        <v>720</v>
      </c>
      <c r="B406" s="61" t="s">
        <v>79</v>
      </c>
      <c r="C406" s="62" t="n">
        <v>1</v>
      </c>
      <c r="D406" s="63"/>
      <c r="E406" s="84" t="s">
        <v>53</v>
      </c>
      <c r="F406" s="100"/>
      <c r="G406" s="84" t="s">
        <v>87</v>
      </c>
      <c r="H406" s="70" t="s">
        <v>716</v>
      </c>
      <c r="I406" s="85" t="s">
        <v>39</v>
      </c>
      <c r="J406" s="101"/>
      <c r="K406" s="66" t="s">
        <v>40</v>
      </c>
      <c r="L406" s="102"/>
      <c r="M406" s="103"/>
      <c r="N406" s="103"/>
    </row>
    <row r="407" s="105" customFormat="true" ht="30" hidden="false" customHeight="true" outlineLevel="0" collapsed="false">
      <c r="A407" s="99" t="s">
        <v>721</v>
      </c>
      <c r="B407" s="61" t="s">
        <v>79</v>
      </c>
      <c r="C407" s="62" t="n">
        <v>1</v>
      </c>
      <c r="D407" s="63"/>
      <c r="E407" s="84" t="s">
        <v>76</v>
      </c>
      <c r="F407" s="100"/>
      <c r="G407" s="84" t="s">
        <v>56</v>
      </c>
      <c r="H407" s="70" t="s">
        <v>722</v>
      </c>
      <c r="I407" s="85" t="s">
        <v>39</v>
      </c>
      <c r="J407" s="101"/>
      <c r="K407" s="66" t="s">
        <v>40</v>
      </c>
      <c r="L407" s="102"/>
      <c r="M407" s="103"/>
      <c r="N407" s="103"/>
    </row>
    <row r="408" s="105" customFormat="true" ht="45" hidden="false" customHeight="true" outlineLevel="0" collapsed="false">
      <c r="A408" s="99" t="s">
        <v>723</v>
      </c>
      <c r="B408" s="61" t="s">
        <v>79</v>
      </c>
      <c r="C408" s="62" t="n">
        <v>1</v>
      </c>
      <c r="D408" s="63"/>
      <c r="E408" s="84" t="s">
        <v>120</v>
      </c>
      <c r="F408" s="100"/>
      <c r="G408" s="84" t="s">
        <v>53</v>
      </c>
      <c r="H408" s="70" t="s">
        <v>724</v>
      </c>
      <c r="I408" s="85" t="s">
        <v>39</v>
      </c>
      <c r="J408" s="101"/>
      <c r="K408" s="66" t="s">
        <v>40</v>
      </c>
      <c r="L408" s="102"/>
      <c r="M408" s="103"/>
      <c r="N408" s="103"/>
    </row>
    <row r="409" s="105" customFormat="true" ht="15" hidden="false" customHeight="true" outlineLevel="0" collapsed="false">
      <c r="A409" s="99" t="s">
        <v>725</v>
      </c>
      <c r="B409" s="61" t="s">
        <v>65</v>
      </c>
      <c r="C409" s="62" t="n">
        <v>1</v>
      </c>
      <c r="D409" s="63"/>
      <c r="E409" s="84" t="s">
        <v>93</v>
      </c>
      <c r="F409" s="100"/>
      <c r="G409" s="84" t="s">
        <v>72</v>
      </c>
      <c r="H409" s="70" t="s">
        <v>43</v>
      </c>
      <c r="I409" s="85" t="s">
        <v>39</v>
      </c>
      <c r="J409" s="101" t="s">
        <v>44</v>
      </c>
      <c r="K409" s="66" t="s">
        <v>43</v>
      </c>
      <c r="L409" s="102"/>
      <c r="M409" s="103"/>
      <c r="N409" s="103"/>
    </row>
    <row r="410" s="105" customFormat="true" ht="15" hidden="false" customHeight="true" outlineLevel="0" collapsed="false">
      <c r="A410" s="99" t="s">
        <v>726</v>
      </c>
      <c r="B410" s="61" t="s">
        <v>190</v>
      </c>
      <c r="C410" s="62" t="n">
        <v>1</v>
      </c>
      <c r="D410" s="63"/>
      <c r="E410" s="84" t="s">
        <v>46</v>
      </c>
      <c r="F410" s="100"/>
      <c r="G410" s="84" t="s">
        <v>81</v>
      </c>
      <c r="H410" s="70" t="s">
        <v>43</v>
      </c>
      <c r="I410" s="85" t="s">
        <v>39</v>
      </c>
      <c r="J410" s="101" t="s">
        <v>44</v>
      </c>
      <c r="K410" s="66" t="s">
        <v>43</v>
      </c>
      <c r="L410" s="102"/>
      <c r="M410" s="103"/>
      <c r="N410" s="103"/>
    </row>
    <row r="411" s="105" customFormat="true" ht="45" hidden="false" customHeight="true" outlineLevel="0" collapsed="false">
      <c r="A411" s="99" t="s">
        <v>727</v>
      </c>
      <c r="B411" s="61" t="s">
        <v>79</v>
      </c>
      <c r="C411" s="62" t="n">
        <v>1</v>
      </c>
      <c r="D411" s="63"/>
      <c r="E411" s="84" t="s">
        <v>37</v>
      </c>
      <c r="F411" s="100"/>
      <c r="G411" s="84" t="s">
        <v>144</v>
      </c>
      <c r="H411" s="70" t="s">
        <v>728</v>
      </c>
      <c r="I411" s="85" t="s">
        <v>39</v>
      </c>
      <c r="J411" s="101"/>
      <c r="K411" s="66" t="s">
        <v>40</v>
      </c>
      <c r="L411" s="102"/>
      <c r="M411" s="103"/>
      <c r="N411" s="103"/>
    </row>
    <row r="412" s="105" customFormat="true" ht="15" hidden="false" customHeight="true" outlineLevel="0" collapsed="false">
      <c r="A412" s="99" t="s">
        <v>729</v>
      </c>
      <c r="B412" s="61" t="s">
        <v>401</v>
      </c>
      <c r="C412" s="62" t="n">
        <v>2</v>
      </c>
      <c r="D412" s="63"/>
      <c r="E412" s="84" t="s">
        <v>227</v>
      </c>
      <c r="F412" s="100"/>
      <c r="G412" s="84" t="s">
        <v>47</v>
      </c>
      <c r="H412" s="70" t="s">
        <v>43</v>
      </c>
      <c r="I412" s="85" t="s">
        <v>39</v>
      </c>
      <c r="J412" s="101" t="s">
        <v>44</v>
      </c>
      <c r="K412" s="66" t="s">
        <v>43</v>
      </c>
      <c r="L412" s="102"/>
      <c r="M412" s="103"/>
      <c r="N412" s="103"/>
    </row>
    <row r="413" s="105" customFormat="true" ht="45" hidden="false" customHeight="true" outlineLevel="0" collapsed="false">
      <c r="A413" s="99" t="s">
        <v>730</v>
      </c>
      <c r="B413" s="61" t="s">
        <v>190</v>
      </c>
      <c r="C413" s="62" t="n">
        <v>1</v>
      </c>
      <c r="D413" s="63"/>
      <c r="E413" s="84" t="s">
        <v>291</v>
      </c>
      <c r="F413" s="100"/>
      <c r="G413" s="84" t="s">
        <v>87</v>
      </c>
      <c r="H413" s="70" t="s">
        <v>731</v>
      </c>
      <c r="I413" s="85" t="s">
        <v>39</v>
      </c>
      <c r="J413" s="101"/>
      <c r="K413" s="66" t="s">
        <v>40</v>
      </c>
      <c r="L413" s="102"/>
      <c r="M413" s="103"/>
      <c r="N413" s="103"/>
    </row>
    <row r="414" s="105" customFormat="true" ht="15" hidden="false" customHeight="true" outlineLevel="0" collapsed="false">
      <c r="A414" s="99" t="s">
        <v>732</v>
      </c>
      <c r="B414" s="61" t="s">
        <v>401</v>
      </c>
      <c r="C414" s="62" t="n">
        <v>1</v>
      </c>
      <c r="D414" s="63"/>
      <c r="E414" s="84" t="s">
        <v>265</v>
      </c>
      <c r="F414" s="100"/>
      <c r="G414" s="84" t="s">
        <v>53</v>
      </c>
      <c r="H414" s="70" t="s">
        <v>43</v>
      </c>
      <c r="I414" s="85" t="s">
        <v>39</v>
      </c>
      <c r="J414" s="101" t="s">
        <v>44</v>
      </c>
      <c r="K414" s="66" t="s">
        <v>43</v>
      </c>
      <c r="L414" s="102"/>
      <c r="M414" s="103"/>
      <c r="N414" s="103"/>
    </row>
    <row r="415" s="105" customFormat="true" ht="15" hidden="false" customHeight="true" outlineLevel="0" collapsed="false">
      <c r="A415" s="99" t="s">
        <v>733</v>
      </c>
      <c r="B415" s="61" t="s">
        <v>401</v>
      </c>
      <c r="C415" s="62" t="n">
        <v>1</v>
      </c>
      <c r="D415" s="63"/>
      <c r="E415" s="84" t="s">
        <v>227</v>
      </c>
      <c r="F415" s="100"/>
      <c r="G415" s="84" t="s">
        <v>120</v>
      </c>
      <c r="H415" s="70" t="s">
        <v>95</v>
      </c>
      <c r="I415" s="85" t="s">
        <v>39</v>
      </c>
      <c r="J415" s="101"/>
      <c r="K415" s="66" t="s">
        <v>40</v>
      </c>
      <c r="L415" s="102"/>
      <c r="M415" s="103"/>
      <c r="N415" s="103"/>
    </row>
    <row r="416" s="105" customFormat="true" ht="15" hidden="false" customHeight="true" outlineLevel="0" collapsed="false">
      <c r="A416" s="99" t="s">
        <v>734</v>
      </c>
      <c r="B416" s="61" t="s">
        <v>35</v>
      </c>
      <c r="C416" s="62" t="n">
        <v>1</v>
      </c>
      <c r="D416" s="63"/>
      <c r="E416" s="84" t="s">
        <v>203</v>
      </c>
      <c r="F416" s="100"/>
      <c r="G416" s="84" t="s">
        <v>47</v>
      </c>
      <c r="H416" s="70" t="s">
        <v>43</v>
      </c>
      <c r="I416" s="85" t="s">
        <v>39</v>
      </c>
      <c r="J416" s="101" t="s">
        <v>44</v>
      </c>
      <c r="K416" s="66" t="s">
        <v>43</v>
      </c>
      <c r="L416" s="102"/>
      <c r="M416" s="103"/>
      <c r="N416" s="103"/>
    </row>
    <row r="417" s="105" customFormat="true" ht="60" hidden="false" customHeight="true" outlineLevel="0" collapsed="false">
      <c r="A417" s="99" t="s">
        <v>735</v>
      </c>
      <c r="B417" s="61" t="s">
        <v>79</v>
      </c>
      <c r="C417" s="62" t="n">
        <v>2</v>
      </c>
      <c r="D417" s="63"/>
      <c r="E417" s="84" t="s">
        <v>50</v>
      </c>
      <c r="F417" s="100"/>
      <c r="G417" s="84" t="s">
        <v>56</v>
      </c>
      <c r="H417" s="70" t="s">
        <v>736</v>
      </c>
      <c r="I417" s="85" t="s">
        <v>39</v>
      </c>
      <c r="J417" s="101"/>
      <c r="K417" s="66" t="s">
        <v>40</v>
      </c>
      <c r="L417" s="102"/>
      <c r="M417" s="103"/>
      <c r="N417" s="103"/>
    </row>
    <row r="418" s="105" customFormat="true" ht="30" hidden="false" customHeight="true" outlineLevel="0" collapsed="false">
      <c r="A418" s="99" t="s">
        <v>737</v>
      </c>
      <c r="B418" s="61" t="s">
        <v>35</v>
      </c>
      <c r="C418" s="62" t="n">
        <v>1</v>
      </c>
      <c r="D418" s="63"/>
      <c r="E418" s="84" t="s">
        <v>37</v>
      </c>
      <c r="F418" s="100"/>
      <c r="G418" s="84" t="s">
        <v>53</v>
      </c>
      <c r="H418" s="126" t="s">
        <v>738</v>
      </c>
      <c r="I418" s="66" t="s">
        <v>39</v>
      </c>
      <c r="J418" s="101"/>
      <c r="K418" s="66" t="s">
        <v>40</v>
      </c>
      <c r="L418" s="102"/>
      <c r="M418" s="103"/>
      <c r="N418" s="103"/>
    </row>
    <row r="419" s="105" customFormat="true" ht="45" hidden="false" customHeight="true" outlineLevel="0" collapsed="false">
      <c r="A419" s="99" t="s">
        <v>739</v>
      </c>
      <c r="B419" s="61" t="s">
        <v>79</v>
      </c>
      <c r="C419" s="62" t="n">
        <v>1</v>
      </c>
      <c r="D419" s="63"/>
      <c r="E419" s="84" t="s">
        <v>76</v>
      </c>
      <c r="F419" s="84"/>
      <c r="G419" s="125" t="s">
        <v>56</v>
      </c>
      <c r="H419" s="70" t="s">
        <v>740</v>
      </c>
      <c r="I419" s="85" t="s">
        <v>39</v>
      </c>
      <c r="J419" s="101"/>
      <c r="K419" s="66" t="s">
        <v>40</v>
      </c>
      <c r="L419" s="102"/>
      <c r="M419" s="103"/>
      <c r="N419" s="103"/>
    </row>
    <row r="420" s="105" customFormat="true" ht="45" hidden="false" customHeight="true" outlineLevel="0" collapsed="false">
      <c r="A420" s="99" t="s">
        <v>741</v>
      </c>
      <c r="B420" s="61" t="s">
        <v>211</v>
      </c>
      <c r="C420" s="62" t="n">
        <v>1</v>
      </c>
      <c r="D420" s="63"/>
      <c r="E420" s="84" t="s">
        <v>50</v>
      </c>
      <c r="F420" s="100"/>
      <c r="G420" s="84" t="s">
        <v>144</v>
      </c>
      <c r="H420" s="70" t="s">
        <v>742</v>
      </c>
      <c r="I420" s="85" t="s">
        <v>39</v>
      </c>
      <c r="J420" s="101"/>
      <c r="K420" s="66" t="s">
        <v>40</v>
      </c>
      <c r="L420" s="102"/>
      <c r="M420" s="103"/>
      <c r="N420" s="103"/>
    </row>
    <row r="421" s="105" customFormat="true" ht="60" hidden="false" customHeight="true" outlineLevel="0" collapsed="false">
      <c r="A421" s="99" t="s">
        <v>743</v>
      </c>
      <c r="B421" s="61" t="s">
        <v>132</v>
      </c>
      <c r="C421" s="62" t="n">
        <v>6</v>
      </c>
      <c r="D421" s="63"/>
      <c r="E421" s="84" t="s">
        <v>265</v>
      </c>
      <c r="F421" s="84"/>
      <c r="G421" s="125" t="s">
        <v>87</v>
      </c>
      <c r="H421" s="70" t="s">
        <v>710</v>
      </c>
      <c r="I421" s="85" t="s">
        <v>39</v>
      </c>
      <c r="J421" s="101"/>
      <c r="K421" s="66" t="s">
        <v>40</v>
      </c>
      <c r="L421" s="102"/>
      <c r="M421" s="103"/>
      <c r="N421" s="103"/>
    </row>
    <row r="422" s="105" customFormat="true" ht="30" hidden="false" customHeight="true" outlineLevel="0" collapsed="false">
      <c r="A422" s="99" t="s">
        <v>744</v>
      </c>
      <c r="B422" s="61" t="s">
        <v>55</v>
      </c>
      <c r="C422" s="62" t="n">
        <v>1</v>
      </c>
      <c r="D422" s="63"/>
      <c r="E422" s="84" t="s">
        <v>42</v>
      </c>
      <c r="F422" s="100"/>
      <c r="G422" s="84" t="s">
        <v>56</v>
      </c>
      <c r="H422" s="70" t="s">
        <v>745</v>
      </c>
      <c r="I422" s="85" t="s">
        <v>39</v>
      </c>
      <c r="J422" s="101"/>
      <c r="K422" s="66" t="s">
        <v>40</v>
      </c>
      <c r="L422" s="102"/>
      <c r="M422" s="103"/>
      <c r="N422" s="103"/>
    </row>
    <row r="423" s="105" customFormat="true" ht="15" hidden="false" customHeight="true" outlineLevel="0" collapsed="false">
      <c r="A423" s="99" t="s">
        <v>746</v>
      </c>
      <c r="B423" s="61" t="s">
        <v>79</v>
      </c>
      <c r="C423" s="62" t="n">
        <v>2</v>
      </c>
      <c r="D423" s="63"/>
      <c r="E423" s="84" t="s">
        <v>42</v>
      </c>
      <c r="F423" s="100"/>
      <c r="G423" s="84" t="s">
        <v>158</v>
      </c>
      <c r="H423" s="70" t="s">
        <v>43</v>
      </c>
      <c r="I423" s="85" t="s">
        <v>39</v>
      </c>
      <c r="J423" s="101" t="s">
        <v>44</v>
      </c>
      <c r="K423" s="66" t="s">
        <v>43</v>
      </c>
      <c r="L423" s="102"/>
      <c r="M423" s="103"/>
      <c r="N423" s="103"/>
    </row>
    <row r="424" s="105" customFormat="true" ht="45" hidden="false" customHeight="true" outlineLevel="0" collapsed="false">
      <c r="A424" s="99" t="s">
        <v>747</v>
      </c>
      <c r="B424" s="61" t="s">
        <v>79</v>
      </c>
      <c r="C424" s="62" t="n">
        <v>1</v>
      </c>
      <c r="D424" s="63"/>
      <c r="E424" s="84" t="s">
        <v>42</v>
      </c>
      <c r="F424" s="100"/>
      <c r="G424" s="84" t="s">
        <v>37</v>
      </c>
      <c r="H424" s="70" t="s">
        <v>606</v>
      </c>
      <c r="I424" s="85" t="s">
        <v>39</v>
      </c>
      <c r="J424" s="101"/>
      <c r="K424" s="66" t="s">
        <v>40</v>
      </c>
      <c r="L424" s="102"/>
      <c r="M424" s="103"/>
      <c r="N424" s="103"/>
    </row>
    <row r="425" s="105" customFormat="true" ht="45" hidden="false" customHeight="true" outlineLevel="0" collapsed="false">
      <c r="A425" s="99" t="s">
        <v>748</v>
      </c>
      <c r="B425" s="61" t="s">
        <v>35</v>
      </c>
      <c r="C425" s="62" t="n">
        <v>1</v>
      </c>
      <c r="D425" s="63"/>
      <c r="E425" s="84" t="s">
        <v>203</v>
      </c>
      <c r="F425" s="100"/>
      <c r="G425" s="84" t="s">
        <v>61</v>
      </c>
      <c r="H425" s="70" t="s">
        <v>749</v>
      </c>
      <c r="I425" s="85" t="s">
        <v>39</v>
      </c>
      <c r="J425" s="101"/>
      <c r="K425" s="66" t="s">
        <v>40</v>
      </c>
      <c r="L425" s="102"/>
      <c r="M425" s="103"/>
      <c r="N425" s="103"/>
    </row>
    <row r="426" s="105" customFormat="true" ht="30" hidden="false" customHeight="true" outlineLevel="0" collapsed="false">
      <c r="A426" s="99" t="s">
        <v>750</v>
      </c>
      <c r="B426" s="61" t="s">
        <v>190</v>
      </c>
      <c r="C426" s="62" t="n">
        <v>1</v>
      </c>
      <c r="D426" s="63"/>
      <c r="E426" s="84" t="s">
        <v>37</v>
      </c>
      <c r="F426" s="100"/>
      <c r="G426" s="84" t="s">
        <v>56</v>
      </c>
      <c r="H426" s="70" t="s">
        <v>751</v>
      </c>
      <c r="I426" s="85" t="s">
        <v>39</v>
      </c>
      <c r="J426" s="101"/>
      <c r="K426" s="66" t="s">
        <v>40</v>
      </c>
      <c r="L426" s="102"/>
      <c r="M426" s="103"/>
      <c r="N426" s="103"/>
    </row>
    <row r="427" s="105" customFormat="true" ht="30" hidden="false" customHeight="true" outlineLevel="0" collapsed="false">
      <c r="A427" s="99" t="s">
        <v>752</v>
      </c>
      <c r="B427" s="61" t="s">
        <v>55</v>
      </c>
      <c r="C427" s="62" t="n">
        <v>1</v>
      </c>
      <c r="D427" s="63"/>
      <c r="E427" s="84" t="s">
        <v>265</v>
      </c>
      <c r="F427" s="100"/>
      <c r="G427" s="84" t="s">
        <v>144</v>
      </c>
      <c r="H427" s="70" t="s">
        <v>753</v>
      </c>
      <c r="I427" s="85" t="s">
        <v>39</v>
      </c>
      <c r="J427" s="101"/>
      <c r="K427" s="66" t="s">
        <v>40</v>
      </c>
      <c r="L427" s="102"/>
      <c r="M427" s="103"/>
      <c r="N427" s="103"/>
    </row>
    <row r="428" s="105" customFormat="true" ht="15" hidden="false" customHeight="true" outlineLevel="0" collapsed="false">
      <c r="A428" s="99" t="s">
        <v>754</v>
      </c>
      <c r="B428" s="61" t="s">
        <v>224</v>
      </c>
      <c r="C428" s="62" t="n">
        <v>1</v>
      </c>
      <c r="D428" s="63"/>
      <c r="E428" s="84" t="s">
        <v>350</v>
      </c>
      <c r="F428" s="100"/>
      <c r="G428" s="84" t="s">
        <v>158</v>
      </c>
      <c r="H428" s="70" t="s">
        <v>101</v>
      </c>
      <c r="I428" s="85" t="s">
        <v>39</v>
      </c>
      <c r="J428" s="101"/>
      <c r="K428" s="66" t="s">
        <v>40</v>
      </c>
      <c r="L428" s="102"/>
      <c r="M428" s="103"/>
      <c r="N428" s="103"/>
    </row>
    <row r="429" s="105" customFormat="true" ht="15" hidden="false" customHeight="true" outlineLevel="0" collapsed="false">
      <c r="A429" s="99" t="s">
        <v>755</v>
      </c>
      <c r="B429" s="61" t="s">
        <v>35</v>
      </c>
      <c r="C429" s="62" t="n">
        <v>1</v>
      </c>
      <c r="D429" s="63"/>
      <c r="E429" s="84" t="s">
        <v>46</v>
      </c>
      <c r="F429" s="100"/>
      <c r="G429" s="84" t="s">
        <v>91</v>
      </c>
      <c r="H429" s="70" t="s">
        <v>43</v>
      </c>
      <c r="I429" s="85" t="s">
        <v>39</v>
      </c>
      <c r="J429" s="101" t="s">
        <v>44</v>
      </c>
      <c r="K429" s="66" t="s">
        <v>43</v>
      </c>
      <c r="L429" s="102"/>
      <c r="M429" s="103"/>
      <c r="N429" s="103"/>
    </row>
    <row r="430" s="105" customFormat="true" ht="45" hidden="false" customHeight="true" outlineLevel="0" collapsed="false">
      <c r="A430" s="99" t="s">
        <v>756</v>
      </c>
      <c r="B430" s="61" t="s">
        <v>35</v>
      </c>
      <c r="C430" s="62" t="n">
        <v>1</v>
      </c>
      <c r="D430" s="63"/>
      <c r="E430" s="84" t="s">
        <v>69</v>
      </c>
      <c r="F430" s="100"/>
      <c r="G430" s="84" t="s">
        <v>37</v>
      </c>
      <c r="H430" s="70" t="s">
        <v>757</v>
      </c>
      <c r="I430" s="85" t="s">
        <v>39</v>
      </c>
      <c r="J430" s="101"/>
      <c r="K430" s="66" t="s">
        <v>40</v>
      </c>
      <c r="L430" s="102"/>
      <c r="M430" s="103"/>
      <c r="N430" s="103"/>
    </row>
    <row r="431" s="105" customFormat="true" ht="30" hidden="false" customHeight="true" outlineLevel="0" collapsed="false">
      <c r="A431" s="99" t="s">
        <v>758</v>
      </c>
      <c r="B431" s="61" t="s">
        <v>79</v>
      </c>
      <c r="C431" s="62" t="n">
        <v>1</v>
      </c>
      <c r="D431" s="63"/>
      <c r="E431" s="84" t="s">
        <v>53</v>
      </c>
      <c r="F431" s="100"/>
      <c r="G431" s="84" t="s">
        <v>188</v>
      </c>
      <c r="H431" s="70" t="s">
        <v>759</v>
      </c>
      <c r="I431" s="85" t="s">
        <v>39</v>
      </c>
      <c r="J431" s="101"/>
      <c r="K431" s="66" t="s">
        <v>40</v>
      </c>
      <c r="L431" s="102"/>
      <c r="M431" s="103"/>
      <c r="N431" s="103"/>
    </row>
    <row r="432" s="105" customFormat="true" ht="60" hidden="false" customHeight="true" outlineLevel="0" collapsed="false">
      <c r="A432" s="99" t="s">
        <v>760</v>
      </c>
      <c r="B432" s="61" t="s">
        <v>190</v>
      </c>
      <c r="C432" s="62" t="n">
        <v>1</v>
      </c>
      <c r="D432" s="63"/>
      <c r="E432" s="84" t="s">
        <v>53</v>
      </c>
      <c r="F432" s="100"/>
      <c r="G432" s="84" t="s">
        <v>87</v>
      </c>
      <c r="H432" s="70" t="s">
        <v>710</v>
      </c>
      <c r="I432" s="85" t="s">
        <v>39</v>
      </c>
      <c r="J432" s="101"/>
      <c r="K432" s="66" t="s">
        <v>40</v>
      </c>
      <c r="L432" s="102"/>
      <c r="M432" s="103"/>
      <c r="N432" s="103"/>
    </row>
    <row r="433" s="105" customFormat="true" ht="45" hidden="false" customHeight="true" outlineLevel="0" collapsed="false">
      <c r="A433" s="99" t="s">
        <v>761</v>
      </c>
      <c r="B433" s="61" t="s">
        <v>190</v>
      </c>
      <c r="C433" s="62" t="n">
        <v>1</v>
      </c>
      <c r="D433" s="63"/>
      <c r="E433" s="84" t="s">
        <v>303</v>
      </c>
      <c r="F433" s="100"/>
      <c r="G433" s="84" t="s">
        <v>144</v>
      </c>
      <c r="H433" s="70" t="s">
        <v>762</v>
      </c>
      <c r="I433" s="85" t="s">
        <v>39</v>
      </c>
      <c r="J433" s="101"/>
      <c r="K433" s="66" t="s">
        <v>40</v>
      </c>
      <c r="L433" s="102"/>
      <c r="M433" s="103"/>
      <c r="N433" s="103"/>
    </row>
    <row r="434" s="105" customFormat="true" ht="45" hidden="false" customHeight="true" outlineLevel="0" collapsed="false">
      <c r="A434" s="99" t="s">
        <v>763</v>
      </c>
      <c r="B434" s="61" t="s">
        <v>35</v>
      </c>
      <c r="C434" s="62" t="n">
        <v>1</v>
      </c>
      <c r="D434" s="63"/>
      <c r="E434" s="84" t="s">
        <v>69</v>
      </c>
      <c r="F434" s="100"/>
      <c r="G434" s="84" t="s">
        <v>47</v>
      </c>
      <c r="H434" s="70" t="s">
        <v>764</v>
      </c>
      <c r="I434" s="85" t="s">
        <v>39</v>
      </c>
      <c r="J434" s="101"/>
      <c r="K434" s="66" t="s">
        <v>40</v>
      </c>
      <c r="L434" s="102"/>
      <c r="M434" s="103"/>
      <c r="N434" s="103"/>
    </row>
    <row r="435" s="105" customFormat="true" ht="45" hidden="false" customHeight="true" outlineLevel="0" collapsed="false">
      <c r="A435" s="99" t="s">
        <v>765</v>
      </c>
      <c r="B435" s="61" t="s">
        <v>190</v>
      </c>
      <c r="C435" s="62" t="n">
        <v>1</v>
      </c>
      <c r="D435" s="63"/>
      <c r="E435" s="84" t="s">
        <v>306</v>
      </c>
      <c r="F435" s="100"/>
      <c r="G435" s="84" t="s">
        <v>53</v>
      </c>
      <c r="H435" s="70" t="s">
        <v>764</v>
      </c>
      <c r="I435" s="85" t="s">
        <v>39</v>
      </c>
      <c r="J435" s="101"/>
      <c r="K435" s="66" t="s">
        <v>40</v>
      </c>
      <c r="L435" s="102"/>
      <c r="M435" s="103"/>
      <c r="N435" s="103"/>
    </row>
    <row r="436" s="105" customFormat="true" ht="30" hidden="false" customHeight="true" outlineLevel="0" collapsed="false">
      <c r="A436" s="99" t="s">
        <v>766</v>
      </c>
      <c r="B436" s="61" t="s">
        <v>190</v>
      </c>
      <c r="C436" s="62" t="n">
        <v>1</v>
      </c>
      <c r="D436" s="63"/>
      <c r="E436" s="84" t="s">
        <v>291</v>
      </c>
      <c r="F436" s="100"/>
      <c r="G436" s="84" t="s">
        <v>144</v>
      </c>
      <c r="H436" s="70" t="s">
        <v>253</v>
      </c>
      <c r="I436" s="85" t="s">
        <v>39</v>
      </c>
      <c r="J436" s="101"/>
      <c r="K436" s="66" t="s">
        <v>40</v>
      </c>
      <c r="L436" s="102"/>
      <c r="M436" s="103"/>
      <c r="N436" s="103"/>
    </row>
    <row r="437" s="105" customFormat="true" ht="30" hidden="false" customHeight="true" outlineLevel="0" collapsed="false">
      <c r="A437" s="99" t="s">
        <v>767</v>
      </c>
      <c r="B437" s="61" t="s">
        <v>190</v>
      </c>
      <c r="C437" s="62" t="n">
        <v>1</v>
      </c>
      <c r="D437" s="63"/>
      <c r="E437" s="84" t="s">
        <v>91</v>
      </c>
      <c r="F437" s="100"/>
      <c r="G437" s="84" t="s">
        <v>188</v>
      </c>
      <c r="H437" s="70" t="s">
        <v>768</v>
      </c>
      <c r="I437" s="85" t="s">
        <v>39</v>
      </c>
      <c r="J437" s="101"/>
      <c r="K437" s="66" t="s">
        <v>40</v>
      </c>
      <c r="L437" s="102"/>
      <c r="M437" s="103"/>
      <c r="N437" s="103"/>
    </row>
    <row r="438" s="105" customFormat="true" ht="30" hidden="false" customHeight="true" outlineLevel="0" collapsed="false">
      <c r="A438" s="99" t="s">
        <v>769</v>
      </c>
      <c r="B438" s="61" t="s">
        <v>79</v>
      </c>
      <c r="C438" s="62" t="n">
        <v>2</v>
      </c>
      <c r="D438" s="63"/>
      <c r="E438" s="84" t="s">
        <v>53</v>
      </c>
      <c r="F438" s="100"/>
      <c r="G438" s="84" t="s">
        <v>87</v>
      </c>
      <c r="H438" s="70" t="s">
        <v>253</v>
      </c>
      <c r="I438" s="85" t="s">
        <v>39</v>
      </c>
      <c r="J438" s="101"/>
      <c r="K438" s="66" t="s">
        <v>40</v>
      </c>
      <c r="L438" s="102"/>
      <c r="M438" s="103"/>
      <c r="N438" s="103"/>
    </row>
    <row r="439" s="105" customFormat="true" ht="45" hidden="false" customHeight="true" outlineLevel="0" collapsed="false">
      <c r="A439" s="99" t="s">
        <v>770</v>
      </c>
      <c r="B439" s="61" t="s">
        <v>35</v>
      </c>
      <c r="C439" s="62" t="n">
        <v>1</v>
      </c>
      <c r="D439" s="63"/>
      <c r="E439" s="84" t="s">
        <v>94</v>
      </c>
      <c r="F439" s="100"/>
      <c r="G439" s="84" t="s">
        <v>81</v>
      </c>
      <c r="H439" s="70" t="s">
        <v>771</v>
      </c>
      <c r="I439" s="85" t="s">
        <v>39</v>
      </c>
      <c r="J439" s="101"/>
      <c r="K439" s="66" t="s">
        <v>40</v>
      </c>
      <c r="L439" s="102"/>
      <c r="M439" s="103"/>
      <c r="N439" s="103"/>
    </row>
    <row r="440" s="105" customFormat="true" ht="15" hidden="false" customHeight="true" outlineLevel="0" collapsed="false">
      <c r="A440" s="99" t="s">
        <v>772</v>
      </c>
      <c r="B440" s="61" t="s">
        <v>35</v>
      </c>
      <c r="C440" s="62" t="n">
        <v>1</v>
      </c>
      <c r="D440" s="63"/>
      <c r="E440" s="84" t="s">
        <v>350</v>
      </c>
      <c r="F440" s="100"/>
      <c r="G440" s="84" t="s">
        <v>84</v>
      </c>
      <c r="H440" s="70" t="s">
        <v>43</v>
      </c>
      <c r="I440" s="85" t="s">
        <v>39</v>
      </c>
      <c r="J440" s="101" t="s">
        <v>44</v>
      </c>
      <c r="K440" s="66" t="s">
        <v>43</v>
      </c>
      <c r="L440" s="102"/>
      <c r="M440" s="103"/>
      <c r="N440" s="103"/>
    </row>
    <row r="441" s="105" customFormat="true" ht="15" hidden="false" customHeight="true" outlineLevel="0" collapsed="false">
      <c r="A441" s="99" t="s">
        <v>773</v>
      </c>
      <c r="B441" s="61" t="s">
        <v>35</v>
      </c>
      <c r="C441" s="62" t="n">
        <v>2</v>
      </c>
      <c r="D441" s="63"/>
      <c r="E441" s="84" t="s">
        <v>420</v>
      </c>
      <c r="F441" s="100"/>
      <c r="G441" s="84" t="s">
        <v>37</v>
      </c>
      <c r="H441" s="70" t="s">
        <v>43</v>
      </c>
      <c r="I441" s="85" t="s">
        <v>39</v>
      </c>
      <c r="J441" s="101" t="s">
        <v>44</v>
      </c>
      <c r="K441" s="66" t="s">
        <v>43</v>
      </c>
      <c r="L441" s="102"/>
      <c r="M441" s="103"/>
      <c r="N441" s="103"/>
    </row>
    <row r="442" s="105" customFormat="true" ht="15" hidden="false" customHeight="true" outlineLevel="0" collapsed="false">
      <c r="A442" s="99" t="s">
        <v>774</v>
      </c>
      <c r="B442" s="61" t="s">
        <v>224</v>
      </c>
      <c r="C442" s="62" t="n">
        <v>1</v>
      </c>
      <c r="D442" s="63"/>
      <c r="E442" s="84" t="s">
        <v>97</v>
      </c>
      <c r="F442" s="100"/>
      <c r="G442" s="84" t="s">
        <v>91</v>
      </c>
      <c r="H442" s="70" t="s">
        <v>43</v>
      </c>
      <c r="I442" s="85" t="s">
        <v>39</v>
      </c>
      <c r="J442" s="101" t="s">
        <v>44</v>
      </c>
      <c r="K442" s="66" t="s">
        <v>43</v>
      </c>
      <c r="L442" s="102"/>
      <c r="M442" s="103"/>
      <c r="N442" s="103"/>
    </row>
    <row r="443" s="105" customFormat="true" ht="60" hidden="false" customHeight="true" outlineLevel="0" collapsed="false">
      <c r="A443" s="99" t="s">
        <v>775</v>
      </c>
      <c r="B443" s="61" t="s">
        <v>401</v>
      </c>
      <c r="C443" s="62" t="n">
        <v>1</v>
      </c>
      <c r="D443" s="63"/>
      <c r="E443" s="84" t="s">
        <v>207</v>
      </c>
      <c r="F443" s="100"/>
      <c r="G443" s="84" t="s">
        <v>61</v>
      </c>
      <c r="H443" s="70" t="s">
        <v>776</v>
      </c>
      <c r="I443" s="85" t="s">
        <v>39</v>
      </c>
      <c r="J443" s="101"/>
      <c r="K443" s="66" t="s">
        <v>40</v>
      </c>
      <c r="L443" s="102"/>
      <c r="M443" s="103"/>
      <c r="N443" s="103"/>
    </row>
    <row r="444" s="105" customFormat="true" ht="45" hidden="false" customHeight="true" outlineLevel="0" collapsed="false">
      <c r="A444" s="99" t="s">
        <v>777</v>
      </c>
      <c r="B444" s="61" t="s">
        <v>35</v>
      </c>
      <c r="C444" s="62" t="n">
        <v>1</v>
      </c>
      <c r="D444" s="63"/>
      <c r="E444" s="84" t="s">
        <v>107</v>
      </c>
      <c r="F444" s="100"/>
      <c r="G444" s="84" t="s">
        <v>37</v>
      </c>
      <c r="H444" s="70" t="s">
        <v>778</v>
      </c>
      <c r="I444" s="85" t="s">
        <v>39</v>
      </c>
      <c r="J444" s="101"/>
      <c r="K444" s="66" t="s">
        <v>40</v>
      </c>
      <c r="L444" s="102"/>
      <c r="M444" s="103"/>
      <c r="N444" s="103"/>
    </row>
    <row r="445" s="105" customFormat="true" ht="30" hidden="false" customHeight="true" outlineLevel="0" collapsed="false">
      <c r="A445" s="99" t="s">
        <v>779</v>
      </c>
      <c r="B445" s="61" t="s">
        <v>35</v>
      </c>
      <c r="C445" s="62" t="n">
        <v>1</v>
      </c>
      <c r="D445" s="63"/>
      <c r="E445" s="84" t="s">
        <v>391</v>
      </c>
      <c r="F445" s="100"/>
      <c r="G445" s="84" t="s">
        <v>84</v>
      </c>
      <c r="H445" s="70" t="s">
        <v>780</v>
      </c>
      <c r="I445" s="85" t="s">
        <v>39</v>
      </c>
      <c r="J445" s="101"/>
      <c r="K445" s="66" t="s">
        <v>40</v>
      </c>
      <c r="L445" s="102"/>
      <c r="M445" s="103"/>
      <c r="N445" s="103"/>
    </row>
    <row r="446" s="105" customFormat="true" ht="45" hidden="false" customHeight="true" outlineLevel="0" collapsed="false">
      <c r="A446" s="99" t="s">
        <v>781</v>
      </c>
      <c r="B446" s="61" t="s">
        <v>235</v>
      </c>
      <c r="C446" s="62" t="n">
        <v>1</v>
      </c>
      <c r="D446" s="63"/>
      <c r="E446" s="84" t="s">
        <v>69</v>
      </c>
      <c r="F446" s="100"/>
      <c r="G446" s="84" t="s">
        <v>91</v>
      </c>
      <c r="H446" s="70" t="s">
        <v>782</v>
      </c>
      <c r="I446" s="85" t="s">
        <v>39</v>
      </c>
      <c r="J446" s="101"/>
      <c r="K446" s="66" t="s">
        <v>40</v>
      </c>
      <c r="L446" s="102"/>
      <c r="M446" s="103"/>
      <c r="N446" s="103"/>
    </row>
    <row r="447" s="105" customFormat="true" ht="45" hidden="false" customHeight="true" outlineLevel="0" collapsed="false">
      <c r="A447" s="99" t="s">
        <v>783</v>
      </c>
      <c r="B447" s="61" t="s">
        <v>35</v>
      </c>
      <c r="C447" s="62" t="n">
        <v>1</v>
      </c>
      <c r="D447" s="63"/>
      <c r="E447" s="84" t="s">
        <v>207</v>
      </c>
      <c r="F447" s="100"/>
      <c r="G447" s="84" t="s">
        <v>84</v>
      </c>
      <c r="H447" s="70" t="s">
        <v>784</v>
      </c>
      <c r="I447" s="85" t="s">
        <v>39</v>
      </c>
      <c r="J447" s="101"/>
      <c r="K447" s="66" t="s">
        <v>40</v>
      </c>
      <c r="L447" s="102"/>
      <c r="M447" s="103"/>
      <c r="N447" s="103"/>
    </row>
    <row r="448" s="105" customFormat="true" ht="15" hidden="false" customHeight="true" outlineLevel="0" collapsed="false">
      <c r="A448" s="99" t="s">
        <v>785</v>
      </c>
      <c r="B448" s="61" t="s">
        <v>190</v>
      </c>
      <c r="C448" s="62" t="n">
        <v>1</v>
      </c>
      <c r="D448" s="63"/>
      <c r="E448" s="84" t="s">
        <v>107</v>
      </c>
      <c r="F448" s="100"/>
      <c r="G448" s="84" t="s">
        <v>37</v>
      </c>
      <c r="H448" s="70" t="s">
        <v>43</v>
      </c>
      <c r="I448" s="85" t="s">
        <v>39</v>
      </c>
      <c r="J448" s="101" t="s">
        <v>44</v>
      </c>
      <c r="K448" s="66" t="s">
        <v>43</v>
      </c>
      <c r="L448" s="102"/>
      <c r="M448" s="103"/>
      <c r="N448" s="103"/>
    </row>
    <row r="449" s="105" customFormat="true" ht="45" hidden="false" customHeight="true" outlineLevel="0" collapsed="false">
      <c r="A449" s="99" t="s">
        <v>786</v>
      </c>
      <c r="B449" s="61" t="s">
        <v>251</v>
      </c>
      <c r="C449" s="62" t="n">
        <v>1</v>
      </c>
      <c r="D449" s="63"/>
      <c r="E449" s="84" t="s">
        <v>110</v>
      </c>
      <c r="F449" s="100"/>
      <c r="G449" s="84" t="s">
        <v>91</v>
      </c>
      <c r="H449" s="70" t="s">
        <v>787</v>
      </c>
      <c r="I449" s="85" t="s">
        <v>39</v>
      </c>
      <c r="J449" s="101"/>
      <c r="K449" s="66" t="s">
        <v>40</v>
      </c>
      <c r="L449" s="102"/>
      <c r="M449" s="103"/>
      <c r="N449" s="103"/>
    </row>
    <row r="450" s="105" customFormat="true" ht="60" hidden="false" customHeight="true" outlineLevel="0" collapsed="false">
      <c r="A450" s="99" t="s">
        <v>788</v>
      </c>
      <c r="B450" s="61" t="s">
        <v>251</v>
      </c>
      <c r="C450" s="62" t="n">
        <v>1</v>
      </c>
      <c r="D450" s="63"/>
      <c r="E450" s="84" t="s">
        <v>42</v>
      </c>
      <c r="F450" s="100"/>
      <c r="G450" s="84" t="s">
        <v>91</v>
      </c>
      <c r="H450" s="70" t="s">
        <v>789</v>
      </c>
      <c r="I450" s="85" t="s">
        <v>39</v>
      </c>
      <c r="J450" s="101"/>
      <c r="K450" s="66" t="s">
        <v>40</v>
      </c>
      <c r="L450" s="102"/>
      <c r="M450" s="103"/>
      <c r="N450" s="103"/>
    </row>
    <row r="451" s="105" customFormat="true" ht="45" hidden="false" customHeight="true" outlineLevel="0" collapsed="false">
      <c r="A451" s="99" t="s">
        <v>790</v>
      </c>
      <c r="B451" s="61" t="s">
        <v>75</v>
      </c>
      <c r="C451" s="62" t="n">
        <v>1</v>
      </c>
      <c r="D451" s="63"/>
      <c r="E451" s="84" t="s">
        <v>120</v>
      </c>
      <c r="F451" s="100"/>
      <c r="G451" s="84" t="s">
        <v>56</v>
      </c>
      <c r="H451" s="70" t="s">
        <v>782</v>
      </c>
      <c r="I451" s="85" t="s">
        <v>39</v>
      </c>
      <c r="J451" s="101"/>
      <c r="K451" s="66" t="s">
        <v>40</v>
      </c>
      <c r="L451" s="102"/>
      <c r="M451" s="103"/>
      <c r="N451" s="103"/>
    </row>
    <row r="452" s="105" customFormat="true" ht="45" hidden="false" customHeight="true" outlineLevel="0" collapsed="false">
      <c r="A452" s="99" t="s">
        <v>791</v>
      </c>
      <c r="B452" s="61" t="s">
        <v>190</v>
      </c>
      <c r="C452" s="62" t="n">
        <v>1</v>
      </c>
      <c r="D452" s="63"/>
      <c r="E452" s="84" t="s">
        <v>413</v>
      </c>
      <c r="F452" s="100"/>
      <c r="G452" s="84" t="s">
        <v>47</v>
      </c>
      <c r="H452" s="70" t="s">
        <v>792</v>
      </c>
      <c r="I452" s="85" t="s">
        <v>39</v>
      </c>
      <c r="J452" s="101"/>
      <c r="K452" s="66" t="s">
        <v>40</v>
      </c>
      <c r="L452" s="102"/>
      <c r="M452" s="103"/>
      <c r="N452" s="103"/>
    </row>
    <row r="453" s="105" customFormat="true" ht="15" hidden="false" customHeight="true" outlineLevel="0" collapsed="false">
      <c r="A453" s="99" t="s">
        <v>793</v>
      </c>
      <c r="B453" s="61" t="s">
        <v>190</v>
      </c>
      <c r="C453" s="62" t="n">
        <v>1</v>
      </c>
      <c r="D453" s="63"/>
      <c r="E453" s="84" t="s">
        <v>50</v>
      </c>
      <c r="F453" s="100"/>
      <c r="G453" s="84" t="s">
        <v>81</v>
      </c>
      <c r="H453" s="70" t="s">
        <v>43</v>
      </c>
      <c r="I453" s="85" t="s">
        <v>39</v>
      </c>
      <c r="J453" s="101" t="s">
        <v>44</v>
      </c>
      <c r="K453" s="66" t="s">
        <v>43</v>
      </c>
      <c r="L453" s="102"/>
      <c r="M453" s="103"/>
      <c r="N453" s="103"/>
    </row>
    <row r="454" s="129" customFormat="true" ht="15" hidden="false" customHeight="true" outlineLevel="0" collapsed="false">
      <c r="A454" s="60" t="s">
        <v>794</v>
      </c>
      <c r="B454" s="106" t="s">
        <v>190</v>
      </c>
      <c r="C454" s="107" t="n">
        <v>1</v>
      </c>
      <c r="D454" s="108"/>
      <c r="E454" s="64" t="s">
        <v>158</v>
      </c>
      <c r="F454" s="100"/>
      <c r="G454" s="84" t="s">
        <v>52</v>
      </c>
      <c r="H454" s="70" t="s">
        <v>43</v>
      </c>
      <c r="I454" s="109" t="s">
        <v>39</v>
      </c>
      <c r="J454" s="67" t="s">
        <v>44</v>
      </c>
      <c r="K454" s="110" t="s">
        <v>43</v>
      </c>
      <c r="L454" s="127"/>
      <c r="M454" s="128"/>
      <c r="N454" s="128"/>
    </row>
    <row r="455" s="129" customFormat="true" ht="15" hidden="false" customHeight="true" outlineLevel="0" collapsed="false">
      <c r="A455" s="60" t="s">
        <v>795</v>
      </c>
      <c r="B455" s="106" t="s">
        <v>132</v>
      </c>
      <c r="C455" s="107" t="n">
        <v>1</v>
      </c>
      <c r="D455" s="108"/>
      <c r="E455" s="64" t="s">
        <v>46</v>
      </c>
      <c r="F455" s="100"/>
      <c r="G455" s="84" t="s">
        <v>158</v>
      </c>
      <c r="H455" s="70" t="s">
        <v>402</v>
      </c>
      <c r="I455" s="109" t="s">
        <v>39</v>
      </c>
      <c r="J455" s="67"/>
      <c r="K455" s="110" t="s">
        <v>40</v>
      </c>
      <c r="L455" s="127"/>
      <c r="M455" s="128"/>
      <c r="N455" s="128"/>
    </row>
    <row r="456" s="129" customFormat="true" ht="15" hidden="false" customHeight="true" outlineLevel="0" collapsed="false">
      <c r="A456" s="60" t="s">
        <v>795</v>
      </c>
      <c r="B456" s="106" t="s">
        <v>796</v>
      </c>
      <c r="C456" s="107" t="n">
        <v>1</v>
      </c>
      <c r="D456" s="108"/>
      <c r="E456" s="64" t="s">
        <v>37</v>
      </c>
      <c r="F456" s="100"/>
      <c r="G456" s="84" t="s">
        <v>56</v>
      </c>
      <c r="H456" s="70" t="s">
        <v>101</v>
      </c>
      <c r="I456" s="109" t="s">
        <v>39</v>
      </c>
      <c r="J456" s="67"/>
      <c r="K456" s="110" t="s">
        <v>40</v>
      </c>
      <c r="L456" s="127"/>
      <c r="M456" s="128"/>
      <c r="N456" s="128"/>
    </row>
    <row r="457" s="129" customFormat="true" ht="30" hidden="false" customHeight="true" outlineLevel="0" collapsed="false">
      <c r="A457" s="60" t="s">
        <v>797</v>
      </c>
      <c r="B457" s="106" t="s">
        <v>35</v>
      </c>
      <c r="C457" s="107" t="n">
        <v>1</v>
      </c>
      <c r="D457" s="108"/>
      <c r="E457" s="64" t="s">
        <v>798</v>
      </c>
      <c r="F457" s="100"/>
      <c r="G457" s="84" t="s">
        <v>218</v>
      </c>
      <c r="H457" s="70" t="s">
        <v>799</v>
      </c>
      <c r="I457" s="109" t="s">
        <v>39</v>
      </c>
      <c r="J457" s="67"/>
      <c r="K457" s="110" t="s">
        <v>40</v>
      </c>
      <c r="L457" s="127"/>
      <c r="M457" s="128"/>
      <c r="N457" s="128"/>
    </row>
    <row r="458" s="129" customFormat="true" ht="45" hidden="false" customHeight="true" outlineLevel="0" collapsed="false">
      <c r="A458" s="60" t="s">
        <v>800</v>
      </c>
      <c r="B458" s="106" t="s">
        <v>35</v>
      </c>
      <c r="C458" s="107" t="n">
        <v>1</v>
      </c>
      <c r="D458" s="108"/>
      <c r="E458" s="64" t="s">
        <v>49</v>
      </c>
      <c r="F458" s="100"/>
      <c r="G458" s="84" t="s">
        <v>801</v>
      </c>
      <c r="H458" s="70" t="s">
        <v>802</v>
      </c>
      <c r="I458" s="66" t="s">
        <v>39</v>
      </c>
      <c r="J458" s="67"/>
      <c r="K458" s="110" t="s">
        <v>40</v>
      </c>
      <c r="L458" s="127"/>
      <c r="M458" s="128"/>
      <c r="N458" s="128"/>
    </row>
    <row r="459" s="129" customFormat="true" ht="60" hidden="false" customHeight="true" outlineLevel="0" collapsed="false">
      <c r="A459" s="60" t="s">
        <v>803</v>
      </c>
      <c r="B459" s="106" t="s">
        <v>35</v>
      </c>
      <c r="C459" s="107" t="n">
        <v>1</v>
      </c>
      <c r="D459" s="108"/>
      <c r="E459" s="64" t="s">
        <v>69</v>
      </c>
      <c r="F459" s="100"/>
      <c r="G459" s="84" t="s">
        <v>61</v>
      </c>
      <c r="H459" s="70" t="s">
        <v>804</v>
      </c>
      <c r="I459" s="109" t="s">
        <v>39</v>
      </c>
      <c r="J459" s="67"/>
      <c r="K459" s="110" t="s">
        <v>40</v>
      </c>
      <c r="L459" s="127"/>
      <c r="M459" s="128"/>
      <c r="N459" s="128"/>
    </row>
    <row r="460" s="129" customFormat="true" ht="60" hidden="false" customHeight="true" outlineLevel="0" collapsed="false">
      <c r="A460" s="60" t="s">
        <v>805</v>
      </c>
      <c r="B460" s="106" t="s">
        <v>35</v>
      </c>
      <c r="C460" s="107" t="n">
        <v>1</v>
      </c>
      <c r="D460" s="108"/>
      <c r="E460" s="64" t="s">
        <v>411</v>
      </c>
      <c r="F460" s="100"/>
      <c r="G460" s="84" t="s">
        <v>84</v>
      </c>
      <c r="H460" s="70" t="s">
        <v>806</v>
      </c>
      <c r="I460" s="109" t="s">
        <v>39</v>
      </c>
      <c r="J460" s="67"/>
      <c r="K460" s="110" t="s">
        <v>40</v>
      </c>
      <c r="L460" s="127"/>
      <c r="M460" s="128"/>
      <c r="N460" s="128"/>
    </row>
    <row r="461" s="129" customFormat="true" ht="15" hidden="false" customHeight="true" outlineLevel="0" collapsed="false">
      <c r="A461" s="60" t="s">
        <v>807</v>
      </c>
      <c r="B461" s="106" t="s">
        <v>35</v>
      </c>
      <c r="C461" s="107" t="n">
        <v>1</v>
      </c>
      <c r="D461" s="108"/>
      <c r="E461" s="64" t="s">
        <v>227</v>
      </c>
      <c r="F461" s="100"/>
      <c r="G461" s="84" t="s">
        <v>84</v>
      </c>
      <c r="H461" s="70" t="s">
        <v>43</v>
      </c>
      <c r="I461" s="109" t="s">
        <v>39</v>
      </c>
      <c r="J461" s="67" t="s">
        <v>44</v>
      </c>
      <c r="K461" s="110" t="s">
        <v>43</v>
      </c>
      <c r="L461" s="127"/>
      <c r="M461" s="128"/>
      <c r="N461" s="128"/>
    </row>
    <row r="462" s="129" customFormat="true" ht="15" hidden="false" customHeight="true" outlineLevel="0" collapsed="false">
      <c r="A462" s="60" t="s">
        <v>808</v>
      </c>
      <c r="B462" s="106" t="s">
        <v>401</v>
      </c>
      <c r="C462" s="107" t="n">
        <v>1</v>
      </c>
      <c r="D462" s="108"/>
      <c r="E462" s="64" t="s">
        <v>71</v>
      </c>
      <c r="F462" s="100"/>
      <c r="G462" s="84" t="s">
        <v>61</v>
      </c>
      <c r="H462" s="70" t="s">
        <v>43</v>
      </c>
      <c r="I462" s="109" t="s">
        <v>39</v>
      </c>
      <c r="J462" s="67" t="s">
        <v>44</v>
      </c>
      <c r="K462" s="110" t="s">
        <v>43</v>
      </c>
      <c r="L462" s="127"/>
      <c r="M462" s="128"/>
      <c r="N462" s="128"/>
    </row>
    <row r="463" s="129" customFormat="true" ht="15" hidden="false" customHeight="true" outlineLevel="0" collapsed="false">
      <c r="A463" s="60" t="s">
        <v>809</v>
      </c>
      <c r="B463" s="106" t="s">
        <v>35</v>
      </c>
      <c r="C463" s="107" t="n">
        <v>1</v>
      </c>
      <c r="D463" s="108"/>
      <c r="E463" s="64" t="s">
        <v>207</v>
      </c>
      <c r="F463" s="100"/>
      <c r="G463" s="84" t="s">
        <v>84</v>
      </c>
      <c r="H463" s="70" t="s">
        <v>101</v>
      </c>
      <c r="I463" s="109" t="s">
        <v>39</v>
      </c>
      <c r="J463" s="67"/>
      <c r="K463" s="110" t="s">
        <v>40</v>
      </c>
      <c r="L463" s="127"/>
      <c r="M463" s="128"/>
      <c r="N463" s="128"/>
    </row>
    <row r="464" s="129" customFormat="true" ht="60" hidden="false" customHeight="true" outlineLevel="0" collapsed="false">
      <c r="A464" s="60" t="s">
        <v>810</v>
      </c>
      <c r="B464" s="106" t="s">
        <v>35</v>
      </c>
      <c r="C464" s="107" t="n">
        <v>2</v>
      </c>
      <c r="D464" s="108"/>
      <c r="E464" s="64" t="s">
        <v>69</v>
      </c>
      <c r="F464" s="100"/>
      <c r="G464" s="84" t="s">
        <v>204</v>
      </c>
      <c r="H464" s="70" t="s">
        <v>811</v>
      </c>
      <c r="I464" s="109" t="s">
        <v>39</v>
      </c>
      <c r="J464" s="67"/>
      <c r="K464" s="110" t="s">
        <v>40</v>
      </c>
      <c r="L464" s="127"/>
      <c r="M464" s="128"/>
      <c r="N464" s="128"/>
    </row>
    <row r="465" s="129" customFormat="true" ht="15" hidden="false" customHeight="true" outlineLevel="0" collapsed="false">
      <c r="A465" s="60" t="s">
        <v>812</v>
      </c>
      <c r="B465" s="106" t="s">
        <v>55</v>
      </c>
      <c r="C465" s="107" t="n">
        <v>1</v>
      </c>
      <c r="D465" s="108"/>
      <c r="E465" s="64" t="s">
        <v>72</v>
      </c>
      <c r="F465" s="100"/>
      <c r="G465" s="84" t="s">
        <v>81</v>
      </c>
      <c r="H465" s="70" t="s">
        <v>402</v>
      </c>
      <c r="I465" s="109" t="s">
        <v>39</v>
      </c>
      <c r="J465" s="67"/>
      <c r="K465" s="110" t="s">
        <v>40</v>
      </c>
      <c r="L465" s="127"/>
      <c r="M465" s="128"/>
      <c r="N465" s="128"/>
    </row>
    <row r="466" s="129" customFormat="true" ht="15" hidden="false" customHeight="true" outlineLevel="0" collapsed="false">
      <c r="A466" s="60" t="s">
        <v>813</v>
      </c>
      <c r="B466" s="106" t="s">
        <v>35</v>
      </c>
      <c r="C466" s="107" t="n">
        <v>1</v>
      </c>
      <c r="D466" s="108"/>
      <c r="E466" s="64" t="s">
        <v>46</v>
      </c>
      <c r="F466" s="100"/>
      <c r="G466" s="84" t="s">
        <v>158</v>
      </c>
      <c r="H466" s="70" t="s">
        <v>101</v>
      </c>
      <c r="I466" s="109" t="s">
        <v>39</v>
      </c>
      <c r="J466" s="67"/>
      <c r="K466" s="110" t="s">
        <v>40</v>
      </c>
      <c r="L466" s="127"/>
      <c r="M466" s="128"/>
      <c r="N466" s="128"/>
    </row>
    <row r="467" s="129" customFormat="true" ht="15" hidden="false" customHeight="true" outlineLevel="0" collapsed="false">
      <c r="A467" s="60" t="s">
        <v>814</v>
      </c>
      <c r="B467" s="106" t="s">
        <v>35</v>
      </c>
      <c r="C467" s="107" t="n">
        <v>1</v>
      </c>
      <c r="D467" s="108"/>
      <c r="E467" s="64" t="s">
        <v>84</v>
      </c>
      <c r="F467" s="100"/>
      <c r="G467" s="84" t="s">
        <v>91</v>
      </c>
      <c r="H467" s="126" t="s">
        <v>101</v>
      </c>
      <c r="I467" s="66" t="s">
        <v>39</v>
      </c>
      <c r="J467" s="67"/>
      <c r="K467" s="110" t="s">
        <v>40</v>
      </c>
      <c r="L467" s="127"/>
      <c r="M467" s="128"/>
      <c r="N467" s="128"/>
    </row>
    <row r="468" s="129" customFormat="true" ht="30" hidden="false" customHeight="true" outlineLevel="0" collapsed="false">
      <c r="A468" s="60" t="s">
        <v>815</v>
      </c>
      <c r="B468" s="106" t="s">
        <v>55</v>
      </c>
      <c r="C468" s="107" t="n">
        <v>1</v>
      </c>
      <c r="D468" s="108"/>
      <c r="E468" s="64" t="s">
        <v>97</v>
      </c>
      <c r="F468" s="100"/>
      <c r="G468" s="84" t="s">
        <v>81</v>
      </c>
      <c r="H468" s="70" t="s">
        <v>816</v>
      </c>
      <c r="I468" s="109" t="s">
        <v>39</v>
      </c>
      <c r="J468" s="67"/>
      <c r="K468" s="110" t="s">
        <v>40</v>
      </c>
      <c r="L468" s="127"/>
      <c r="M468" s="128"/>
      <c r="N468" s="128"/>
    </row>
    <row r="469" s="129" customFormat="true" ht="45" hidden="false" customHeight="true" outlineLevel="0" collapsed="false">
      <c r="A469" s="60" t="s">
        <v>817</v>
      </c>
      <c r="B469" s="106" t="s">
        <v>190</v>
      </c>
      <c r="C469" s="107" t="n">
        <v>1</v>
      </c>
      <c r="D469" s="108"/>
      <c r="E469" s="64" t="s">
        <v>37</v>
      </c>
      <c r="F469" s="100"/>
      <c r="G469" s="84" t="s">
        <v>56</v>
      </c>
      <c r="H469" s="70" t="s">
        <v>757</v>
      </c>
      <c r="I469" s="109" t="s">
        <v>39</v>
      </c>
      <c r="J469" s="67"/>
      <c r="K469" s="110" t="s">
        <v>40</v>
      </c>
      <c r="L469" s="127"/>
      <c r="M469" s="128"/>
      <c r="N469" s="128"/>
    </row>
    <row r="470" s="129" customFormat="true" ht="45" hidden="false" customHeight="true" outlineLevel="0" collapsed="false">
      <c r="A470" s="60" t="s">
        <v>818</v>
      </c>
      <c r="B470" s="106" t="s">
        <v>35</v>
      </c>
      <c r="C470" s="107" t="n">
        <v>1</v>
      </c>
      <c r="D470" s="108"/>
      <c r="E470" s="64" t="s">
        <v>172</v>
      </c>
      <c r="F470" s="100"/>
      <c r="G470" s="84" t="s">
        <v>84</v>
      </c>
      <c r="H470" s="70" t="s">
        <v>819</v>
      </c>
      <c r="I470" s="109" t="s">
        <v>39</v>
      </c>
      <c r="J470" s="67"/>
      <c r="K470" s="110" t="s">
        <v>40</v>
      </c>
      <c r="L470" s="127"/>
      <c r="M470" s="128"/>
      <c r="N470" s="128"/>
    </row>
    <row r="471" s="129" customFormat="true" ht="30" hidden="false" customHeight="true" outlineLevel="0" collapsed="false">
      <c r="A471" s="60" t="s">
        <v>820</v>
      </c>
      <c r="B471" s="106" t="s">
        <v>65</v>
      </c>
      <c r="C471" s="107" t="n">
        <v>1</v>
      </c>
      <c r="D471" s="108"/>
      <c r="E471" s="64" t="s">
        <v>69</v>
      </c>
      <c r="F471" s="100"/>
      <c r="G471" s="84" t="s">
        <v>91</v>
      </c>
      <c r="H471" s="70" t="s">
        <v>821</v>
      </c>
      <c r="I471" s="109" t="s">
        <v>39</v>
      </c>
      <c r="J471" s="67"/>
      <c r="K471" s="110" t="s">
        <v>40</v>
      </c>
      <c r="L471" s="127"/>
      <c r="M471" s="128"/>
      <c r="N471" s="128"/>
    </row>
    <row r="472" s="129" customFormat="true" ht="30" hidden="false" customHeight="true" outlineLevel="0" collapsed="false">
      <c r="A472" s="60" t="s">
        <v>822</v>
      </c>
      <c r="B472" s="106" t="s">
        <v>132</v>
      </c>
      <c r="C472" s="107" t="n">
        <v>1</v>
      </c>
      <c r="D472" s="108"/>
      <c r="E472" s="64" t="s">
        <v>107</v>
      </c>
      <c r="F472" s="100"/>
      <c r="G472" s="84" t="s">
        <v>81</v>
      </c>
      <c r="H472" s="70" t="s">
        <v>823</v>
      </c>
      <c r="I472" s="109" t="s">
        <v>39</v>
      </c>
      <c r="J472" s="67"/>
      <c r="K472" s="110" t="s">
        <v>40</v>
      </c>
      <c r="L472" s="127"/>
      <c r="M472" s="128"/>
      <c r="N472" s="128"/>
    </row>
    <row r="473" s="129" customFormat="true" ht="45" hidden="false" customHeight="true" outlineLevel="0" collapsed="false">
      <c r="A473" s="60" t="s">
        <v>824</v>
      </c>
      <c r="B473" s="106" t="s">
        <v>55</v>
      </c>
      <c r="C473" s="107" t="n">
        <v>1</v>
      </c>
      <c r="D473" s="108"/>
      <c r="E473" s="64" t="s">
        <v>46</v>
      </c>
      <c r="F473" s="100"/>
      <c r="G473" s="84" t="s">
        <v>56</v>
      </c>
      <c r="H473" s="70" t="s">
        <v>825</v>
      </c>
      <c r="I473" s="109" t="s">
        <v>39</v>
      </c>
      <c r="J473" s="67"/>
      <c r="K473" s="110" t="s">
        <v>40</v>
      </c>
      <c r="L473" s="127"/>
      <c r="M473" s="128"/>
      <c r="N473" s="128"/>
    </row>
    <row r="474" s="129" customFormat="true" ht="30" hidden="false" customHeight="true" outlineLevel="0" collapsed="false">
      <c r="A474" s="60" t="s">
        <v>826</v>
      </c>
      <c r="B474" s="106" t="s">
        <v>55</v>
      </c>
      <c r="C474" s="107" t="n">
        <v>1</v>
      </c>
      <c r="D474" s="108"/>
      <c r="E474" s="64" t="s">
        <v>110</v>
      </c>
      <c r="F474" s="100"/>
      <c r="G474" s="84" t="s">
        <v>56</v>
      </c>
      <c r="H474" s="70" t="s">
        <v>827</v>
      </c>
      <c r="I474" s="109" t="s">
        <v>39</v>
      </c>
      <c r="J474" s="67"/>
      <c r="K474" s="110" t="s">
        <v>40</v>
      </c>
      <c r="L474" s="127"/>
      <c r="M474" s="128"/>
      <c r="N474" s="128"/>
    </row>
    <row r="475" s="129" customFormat="true" ht="30" hidden="false" customHeight="true" outlineLevel="0" collapsed="false">
      <c r="A475" s="60" t="s">
        <v>828</v>
      </c>
      <c r="B475" s="106" t="s">
        <v>55</v>
      </c>
      <c r="C475" s="107" t="n">
        <v>1</v>
      </c>
      <c r="D475" s="108"/>
      <c r="E475" s="64" t="s">
        <v>42</v>
      </c>
      <c r="F475" s="100"/>
      <c r="G475" s="84" t="s">
        <v>192</v>
      </c>
      <c r="H475" s="70" t="s">
        <v>829</v>
      </c>
      <c r="I475" s="109" t="s">
        <v>39</v>
      </c>
      <c r="J475" s="67"/>
      <c r="K475" s="110" t="s">
        <v>40</v>
      </c>
      <c r="L475" s="127"/>
      <c r="M475" s="128"/>
      <c r="N475" s="128"/>
    </row>
    <row r="476" s="129" customFormat="true" ht="65.1" hidden="false" customHeight="true" outlineLevel="0" collapsed="false">
      <c r="A476" s="60" t="s">
        <v>830</v>
      </c>
      <c r="B476" s="106" t="s">
        <v>35</v>
      </c>
      <c r="C476" s="107" t="n">
        <v>2</v>
      </c>
      <c r="D476" s="108"/>
      <c r="E476" s="64" t="s">
        <v>207</v>
      </c>
      <c r="F476" s="100"/>
      <c r="G476" s="84" t="s">
        <v>61</v>
      </c>
      <c r="H476" s="70" t="s">
        <v>831</v>
      </c>
      <c r="I476" s="109" t="s">
        <v>39</v>
      </c>
      <c r="J476" s="67"/>
      <c r="K476" s="110" t="s">
        <v>40</v>
      </c>
      <c r="L476" s="127"/>
      <c r="M476" s="128"/>
      <c r="N476" s="128"/>
    </row>
    <row r="477" s="129" customFormat="true" ht="45" hidden="false" customHeight="true" outlineLevel="0" collapsed="false">
      <c r="A477" s="60" t="s">
        <v>832</v>
      </c>
      <c r="B477" s="106" t="s">
        <v>55</v>
      </c>
      <c r="C477" s="107" t="n">
        <v>1</v>
      </c>
      <c r="D477" s="108"/>
      <c r="E477" s="64" t="s">
        <v>46</v>
      </c>
      <c r="F477" s="100"/>
      <c r="G477" s="84" t="s">
        <v>56</v>
      </c>
      <c r="H477" s="70" t="s">
        <v>833</v>
      </c>
      <c r="I477" s="109" t="s">
        <v>39</v>
      </c>
      <c r="J477" s="67"/>
      <c r="K477" s="110" t="s">
        <v>40</v>
      </c>
      <c r="L477" s="127"/>
      <c r="M477" s="128"/>
      <c r="N477" s="128"/>
    </row>
    <row r="478" s="129" customFormat="true" ht="45" hidden="false" customHeight="true" outlineLevel="0" collapsed="false">
      <c r="A478" s="60" t="s">
        <v>834</v>
      </c>
      <c r="B478" s="106" t="s">
        <v>55</v>
      </c>
      <c r="C478" s="107" t="n">
        <v>1</v>
      </c>
      <c r="D478" s="108"/>
      <c r="E478" s="64" t="s">
        <v>107</v>
      </c>
      <c r="F478" s="100"/>
      <c r="G478" s="84" t="s">
        <v>56</v>
      </c>
      <c r="H478" s="70" t="s">
        <v>835</v>
      </c>
      <c r="I478" s="109" t="s">
        <v>39</v>
      </c>
      <c r="J478" s="67"/>
      <c r="K478" s="110" t="s">
        <v>40</v>
      </c>
      <c r="L478" s="127"/>
      <c r="M478" s="128"/>
      <c r="N478" s="128"/>
    </row>
    <row r="479" s="129" customFormat="true" ht="45" hidden="false" customHeight="true" outlineLevel="0" collapsed="false">
      <c r="A479" s="60" t="s">
        <v>836</v>
      </c>
      <c r="B479" s="106" t="s">
        <v>55</v>
      </c>
      <c r="C479" s="107" t="n">
        <v>1</v>
      </c>
      <c r="D479" s="108"/>
      <c r="E479" s="64" t="s">
        <v>110</v>
      </c>
      <c r="F479" s="100"/>
      <c r="G479" s="84" t="s">
        <v>81</v>
      </c>
      <c r="H479" s="70" t="s">
        <v>825</v>
      </c>
      <c r="I479" s="109" t="s">
        <v>39</v>
      </c>
      <c r="J479" s="67"/>
      <c r="K479" s="110" t="s">
        <v>40</v>
      </c>
      <c r="L479" s="127"/>
      <c r="M479" s="128"/>
      <c r="N479" s="128"/>
    </row>
    <row r="480" s="129" customFormat="true" ht="30" hidden="false" customHeight="true" outlineLevel="0" collapsed="false">
      <c r="A480" s="60" t="s">
        <v>837</v>
      </c>
      <c r="B480" s="106" t="s">
        <v>55</v>
      </c>
      <c r="C480" s="107" t="n">
        <v>2</v>
      </c>
      <c r="D480" s="108"/>
      <c r="E480" s="64" t="s">
        <v>91</v>
      </c>
      <c r="F480" s="100"/>
      <c r="G480" s="84" t="s">
        <v>144</v>
      </c>
      <c r="H480" s="70" t="s">
        <v>142</v>
      </c>
      <c r="I480" s="109" t="s">
        <v>39</v>
      </c>
      <c r="J480" s="67"/>
      <c r="K480" s="110" t="s">
        <v>40</v>
      </c>
      <c r="L480" s="127"/>
      <c r="M480" s="128"/>
      <c r="N480" s="128"/>
    </row>
    <row r="481" s="129" customFormat="true" ht="15" hidden="false" customHeight="true" outlineLevel="0" collapsed="false">
      <c r="A481" s="60" t="s">
        <v>838</v>
      </c>
      <c r="B481" s="106" t="s">
        <v>55</v>
      </c>
      <c r="C481" s="107" t="n">
        <v>1</v>
      </c>
      <c r="D481" s="108"/>
      <c r="E481" s="64" t="s">
        <v>76</v>
      </c>
      <c r="F481" s="100"/>
      <c r="G481" s="84" t="s">
        <v>81</v>
      </c>
      <c r="H481" s="70" t="s">
        <v>43</v>
      </c>
      <c r="I481" s="109" t="s">
        <v>39</v>
      </c>
      <c r="J481" s="67" t="s">
        <v>44</v>
      </c>
      <c r="K481" s="110" t="s">
        <v>43</v>
      </c>
      <c r="L481" s="127"/>
      <c r="M481" s="128"/>
      <c r="N481" s="128"/>
    </row>
    <row r="482" s="129" customFormat="true" ht="15" hidden="false" customHeight="true" outlineLevel="0" collapsed="false">
      <c r="A482" s="60" t="s">
        <v>839</v>
      </c>
      <c r="B482" s="106" t="s">
        <v>35</v>
      </c>
      <c r="C482" s="107" t="n">
        <v>1</v>
      </c>
      <c r="D482" s="108"/>
      <c r="E482" s="64" t="s">
        <v>93</v>
      </c>
      <c r="F482" s="100"/>
      <c r="G482" s="84" t="s">
        <v>84</v>
      </c>
      <c r="H482" s="70" t="s">
        <v>43</v>
      </c>
      <c r="I482" s="109" t="s">
        <v>39</v>
      </c>
      <c r="J482" s="67" t="s">
        <v>44</v>
      </c>
      <c r="K482" s="110" t="s">
        <v>43</v>
      </c>
      <c r="L482" s="127"/>
      <c r="M482" s="128"/>
      <c r="N482" s="128"/>
    </row>
    <row r="483" s="129" customFormat="true" ht="30" hidden="false" customHeight="true" outlineLevel="0" collapsed="false">
      <c r="A483" s="60" t="s">
        <v>840</v>
      </c>
      <c r="B483" s="106" t="s">
        <v>35</v>
      </c>
      <c r="C483" s="107" t="n">
        <v>1</v>
      </c>
      <c r="D483" s="108"/>
      <c r="E483" s="64" t="s">
        <v>93</v>
      </c>
      <c r="F483" s="100"/>
      <c r="G483" s="84" t="s">
        <v>94</v>
      </c>
      <c r="H483" s="70" t="s">
        <v>841</v>
      </c>
      <c r="I483" s="109" t="s">
        <v>39</v>
      </c>
      <c r="J483" s="67"/>
      <c r="K483" s="110" t="s">
        <v>40</v>
      </c>
      <c r="L483" s="127"/>
      <c r="M483" s="128"/>
      <c r="N483" s="128"/>
    </row>
    <row r="484" s="129" customFormat="true" ht="45" hidden="false" customHeight="true" outlineLevel="0" collapsed="false">
      <c r="A484" s="60" t="s">
        <v>840</v>
      </c>
      <c r="B484" s="106" t="s">
        <v>55</v>
      </c>
      <c r="C484" s="107" t="n">
        <v>1</v>
      </c>
      <c r="D484" s="108"/>
      <c r="E484" s="64" t="s">
        <v>91</v>
      </c>
      <c r="F484" s="100"/>
      <c r="G484" s="84" t="s">
        <v>53</v>
      </c>
      <c r="H484" s="70" t="s">
        <v>842</v>
      </c>
      <c r="I484" s="109" t="s">
        <v>39</v>
      </c>
      <c r="J484" s="67"/>
      <c r="K484" s="110" t="s">
        <v>40</v>
      </c>
      <c r="L484" s="127"/>
      <c r="M484" s="128"/>
      <c r="N484" s="128"/>
    </row>
    <row r="485" s="129" customFormat="true" ht="15" hidden="false" customHeight="true" outlineLevel="0" collapsed="false">
      <c r="A485" s="60" t="s">
        <v>843</v>
      </c>
      <c r="B485" s="106" t="s">
        <v>55</v>
      </c>
      <c r="C485" s="107" t="n">
        <v>1</v>
      </c>
      <c r="D485" s="108"/>
      <c r="E485" s="64" t="s">
        <v>265</v>
      </c>
      <c r="F485" s="100"/>
      <c r="G485" s="84" t="s">
        <v>844</v>
      </c>
      <c r="H485" s="70" t="s">
        <v>43</v>
      </c>
      <c r="I485" s="109" t="s">
        <v>39</v>
      </c>
      <c r="J485" s="67" t="s">
        <v>44</v>
      </c>
      <c r="K485" s="110" t="s">
        <v>43</v>
      </c>
      <c r="L485" s="127"/>
      <c r="M485" s="128"/>
      <c r="N485" s="128"/>
    </row>
    <row r="486" s="129" customFormat="true" ht="45" hidden="false" customHeight="true" outlineLevel="0" collapsed="false">
      <c r="A486" s="60" t="s">
        <v>845</v>
      </c>
      <c r="B486" s="106" t="s">
        <v>55</v>
      </c>
      <c r="C486" s="107" t="n">
        <v>1</v>
      </c>
      <c r="D486" s="108"/>
      <c r="E486" s="64" t="s">
        <v>120</v>
      </c>
      <c r="F486" s="100"/>
      <c r="G486" s="84" t="s">
        <v>53</v>
      </c>
      <c r="H486" s="70" t="s">
        <v>846</v>
      </c>
      <c r="I486" s="109" t="s">
        <v>39</v>
      </c>
      <c r="J486" s="67"/>
      <c r="K486" s="110" t="s">
        <v>40</v>
      </c>
      <c r="L486" s="127"/>
      <c r="M486" s="128"/>
      <c r="N486" s="128"/>
    </row>
    <row r="487" s="129" customFormat="true" ht="45" hidden="false" customHeight="true" outlineLevel="0" collapsed="false">
      <c r="A487" s="60" t="s">
        <v>847</v>
      </c>
      <c r="B487" s="106" t="s">
        <v>35</v>
      </c>
      <c r="C487" s="107" t="n">
        <v>1</v>
      </c>
      <c r="D487" s="108"/>
      <c r="E487" s="64" t="s">
        <v>42</v>
      </c>
      <c r="F487" s="100"/>
      <c r="G487" s="84" t="s">
        <v>291</v>
      </c>
      <c r="H487" s="70" t="s">
        <v>835</v>
      </c>
      <c r="I487" s="109" t="s">
        <v>39</v>
      </c>
      <c r="J487" s="67"/>
      <c r="K487" s="110" t="s">
        <v>40</v>
      </c>
      <c r="L487" s="127"/>
      <c r="M487" s="128"/>
      <c r="N487" s="128"/>
    </row>
    <row r="488" s="129" customFormat="true" ht="60" hidden="false" customHeight="true" outlineLevel="0" collapsed="false">
      <c r="A488" s="60" t="s">
        <v>848</v>
      </c>
      <c r="B488" s="106" t="s">
        <v>79</v>
      </c>
      <c r="C488" s="107" t="n">
        <v>1</v>
      </c>
      <c r="D488" s="108"/>
      <c r="E488" s="64" t="s">
        <v>50</v>
      </c>
      <c r="F488" s="100"/>
      <c r="G488" s="84" t="s">
        <v>56</v>
      </c>
      <c r="H488" s="70" t="s">
        <v>849</v>
      </c>
      <c r="I488" s="66" t="s">
        <v>39</v>
      </c>
      <c r="J488" s="67"/>
      <c r="K488" s="110" t="s">
        <v>40</v>
      </c>
      <c r="L488" s="127"/>
      <c r="M488" s="128"/>
      <c r="N488" s="128"/>
    </row>
    <row r="489" s="129" customFormat="true" ht="15" hidden="false" customHeight="true" outlineLevel="0" collapsed="false">
      <c r="A489" s="60" t="s">
        <v>850</v>
      </c>
      <c r="B489" s="106" t="s">
        <v>55</v>
      </c>
      <c r="C489" s="107" t="n">
        <v>1</v>
      </c>
      <c r="D489" s="108"/>
      <c r="E489" s="64" t="s">
        <v>107</v>
      </c>
      <c r="F489" s="100"/>
      <c r="G489" s="84" t="s">
        <v>91</v>
      </c>
      <c r="H489" s="70" t="s">
        <v>43</v>
      </c>
      <c r="I489" s="109" t="s">
        <v>39</v>
      </c>
      <c r="J489" s="67" t="s">
        <v>44</v>
      </c>
      <c r="K489" s="110" t="s">
        <v>43</v>
      </c>
      <c r="L489" s="127"/>
      <c r="M489" s="128"/>
      <c r="N489" s="128"/>
    </row>
    <row r="490" s="129" customFormat="true" ht="45" hidden="false" customHeight="true" outlineLevel="0" collapsed="false">
      <c r="A490" s="60" t="s">
        <v>851</v>
      </c>
      <c r="B490" s="106" t="s">
        <v>55</v>
      </c>
      <c r="C490" s="107" t="n">
        <v>1</v>
      </c>
      <c r="D490" s="108"/>
      <c r="E490" s="64" t="s">
        <v>50</v>
      </c>
      <c r="F490" s="100"/>
      <c r="G490" s="84" t="s">
        <v>53</v>
      </c>
      <c r="H490" s="70" t="s">
        <v>590</v>
      </c>
      <c r="I490" s="109" t="s">
        <v>39</v>
      </c>
      <c r="J490" s="67"/>
      <c r="K490" s="110" t="s">
        <v>40</v>
      </c>
      <c r="L490" s="127"/>
      <c r="M490" s="128"/>
      <c r="N490" s="128"/>
    </row>
    <row r="491" s="129" customFormat="true" ht="30" hidden="false" customHeight="true" outlineLevel="0" collapsed="false">
      <c r="A491" s="60" t="s">
        <v>852</v>
      </c>
      <c r="B491" s="106" t="s">
        <v>55</v>
      </c>
      <c r="C491" s="107" t="n">
        <v>1</v>
      </c>
      <c r="D491" s="108"/>
      <c r="E491" s="64" t="s">
        <v>72</v>
      </c>
      <c r="F491" s="100"/>
      <c r="G491" s="84" t="s">
        <v>144</v>
      </c>
      <c r="H491" s="70" t="s">
        <v>853</v>
      </c>
      <c r="I491" s="109" t="s">
        <v>39</v>
      </c>
      <c r="J491" s="67"/>
      <c r="K491" s="110" t="s">
        <v>40</v>
      </c>
      <c r="L491" s="127"/>
      <c r="M491" s="128"/>
      <c r="N491" s="128"/>
    </row>
    <row r="492" s="129" customFormat="true" ht="45" hidden="false" customHeight="true" outlineLevel="0" collapsed="false">
      <c r="A492" s="130" t="s">
        <v>854</v>
      </c>
      <c r="B492" s="131" t="s">
        <v>55</v>
      </c>
      <c r="C492" s="132" t="n">
        <v>1</v>
      </c>
      <c r="D492" s="133"/>
      <c r="E492" s="134" t="s">
        <v>37</v>
      </c>
      <c r="F492" s="135"/>
      <c r="G492" s="136" t="s">
        <v>56</v>
      </c>
      <c r="H492" s="137" t="s">
        <v>855</v>
      </c>
      <c r="I492" s="138" t="s">
        <v>39</v>
      </c>
      <c r="J492" s="139"/>
      <c r="K492" s="140" t="s">
        <v>40</v>
      </c>
      <c r="L492" s="127"/>
      <c r="M492" s="128"/>
      <c r="N492" s="128"/>
    </row>
    <row r="493" s="129" customFormat="true" ht="15" hidden="false" customHeight="true" outlineLevel="0" collapsed="false">
      <c r="A493" s="141" t="s">
        <v>856</v>
      </c>
      <c r="B493" s="142" t="s">
        <v>55</v>
      </c>
      <c r="C493" s="143" t="n">
        <v>1</v>
      </c>
      <c r="D493" s="144"/>
      <c r="E493" s="136" t="s">
        <v>50</v>
      </c>
      <c r="F493" s="136"/>
      <c r="G493" s="136" t="s">
        <v>56</v>
      </c>
      <c r="H493" s="137" t="s">
        <v>43</v>
      </c>
      <c r="I493" s="145" t="s">
        <v>39</v>
      </c>
      <c r="J493" s="146" t="s">
        <v>44</v>
      </c>
      <c r="K493" s="145" t="s">
        <v>43</v>
      </c>
      <c r="L493" s="127"/>
      <c r="M493" s="128"/>
      <c r="N493" s="128"/>
    </row>
    <row r="494" s="129" customFormat="true" ht="15" hidden="false" customHeight="true" outlineLevel="0" collapsed="false">
      <c r="A494" s="141" t="s">
        <v>857</v>
      </c>
      <c r="B494" s="142" t="s">
        <v>55</v>
      </c>
      <c r="C494" s="143" t="n">
        <v>1</v>
      </c>
      <c r="D494" s="144"/>
      <c r="E494" s="136" t="s">
        <v>291</v>
      </c>
      <c r="F494" s="136"/>
      <c r="G494" s="136" t="s">
        <v>53</v>
      </c>
      <c r="H494" s="137" t="s">
        <v>43</v>
      </c>
      <c r="I494" s="145" t="s">
        <v>39</v>
      </c>
      <c r="J494" s="146" t="s">
        <v>44</v>
      </c>
      <c r="K494" s="145" t="s">
        <v>43</v>
      </c>
      <c r="L494" s="127"/>
      <c r="M494" s="128"/>
      <c r="N494" s="128"/>
    </row>
    <row r="495" s="129" customFormat="true" ht="15" hidden="false" customHeight="true" outlineLevel="0" collapsed="false">
      <c r="A495" s="141" t="s">
        <v>858</v>
      </c>
      <c r="B495" s="142" t="s">
        <v>35</v>
      </c>
      <c r="C495" s="143" t="n">
        <v>1</v>
      </c>
      <c r="D495" s="144"/>
      <c r="E495" s="136" t="s">
        <v>120</v>
      </c>
      <c r="F495" s="136"/>
      <c r="G495" s="136" t="s">
        <v>56</v>
      </c>
      <c r="H495" s="137" t="s">
        <v>43</v>
      </c>
      <c r="I495" s="145" t="s">
        <v>39</v>
      </c>
      <c r="J495" s="146" t="s">
        <v>44</v>
      </c>
      <c r="K495" s="145" t="s">
        <v>43</v>
      </c>
      <c r="L495" s="127"/>
      <c r="M495" s="128"/>
      <c r="N495" s="128"/>
    </row>
    <row r="496" s="129" customFormat="true" ht="15" hidden="false" customHeight="true" outlineLevel="0" collapsed="false">
      <c r="A496" s="99" t="s">
        <v>859</v>
      </c>
      <c r="B496" s="61" t="s">
        <v>65</v>
      </c>
      <c r="C496" s="62" t="n">
        <v>1</v>
      </c>
      <c r="D496" s="63"/>
      <c r="E496" s="84" t="s">
        <v>291</v>
      </c>
      <c r="F496" s="84"/>
      <c r="G496" s="84" t="s">
        <v>56</v>
      </c>
      <c r="H496" s="137" t="s">
        <v>43</v>
      </c>
      <c r="I496" s="145" t="s">
        <v>39</v>
      </c>
      <c r="J496" s="101" t="s">
        <v>44</v>
      </c>
      <c r="K496" s="145" t="s">
        <v>43</v>
      </c>
      <c r="L496" s="127"/>
      <c r="M496" s="128"/>
      <c r="N496" s="128"/>
    </row>
    <row r="497" s="129" customFormat="true" ht="45" hidden="false" customHeight="true" outlineLevel="0" collapsed="false">
      <c r="A497" s="99" t="s">
        <v>860</v>
      </c>
      <c r="B497" s="61" t="s">
        <v>35</v>
      </c>
      <c r="C497" s="62" t="n">
        <v>2</v>
      </c>
      <c r="D497" s="63"/>
      <c r="E497" s="84" t="s">
        <v>110</v>
      </c>
      <c r="F497" s="84"/>
      <c r="G497" s="84" t="s">
        <v>861</v>
      </c>
      <c r="H497" s="70" t="s">
        <v>862</v>
      </c>
      <c r="I497" s="145" t="s">
        <v>39</v>
      </c>
      <c r="J497" s="101"/>
      <c r="K497" s="66" t="s">
        <v>40</v>
      </c>
      <c r="L497" s="127"/>
      <c r="M497" s="128"/>
      <c r="N497" s="128"/>
    </row>
    <row r="498" s="129" customFormat="true" ht="30" hidden="false" customHeight="true" outlineLevel="0" collapsed="false">
      <c r="A498" s="99" t="s">
        <v>863</v>
      </c>
      <c r="B498" s="61" t="s">
        <v>55</v>
      </c>
      <c r="C498" s="62" t="n">
        <v>2</v>
      </c>
      <c r="D498" s="63"/>
      <c r="E498" s="84" t="s">
        <v>69</v>
      </c>
      <c r="F498" s="84"/>
      <c r="G498" s="84" t="s">
        <v>864</v>
      </c>
      <c r="H498" s="70" t="s">
        <v>865</v>
      </c>
      <c r="I498" s="145" t="s">
        <v>39</v>
      </c>
      <c r="J498" s="101"/>
      <c r="K498" s="66" t="s">
        <v>40</v>
      </c>
      <c r="L498" s="127"/>
      <c r="M498" s="128"/>
      <c r="N498" s="128"/>
    </row>
    <row r="499" s="129" customFormat="true" ht="45" hidden="false" customHeight="true" outlineLevel="0" collapsed="false">
      <c r="A499" s="99" t="s">
        <v>866</v>
      </c>
      <c r="B499" s="61" t="s">
        <v>35</v>
      </c>
      <c r="C499" s="62" t="n">
        <v>1</v>
      </c>
      <c r="D499" s="63"/>
      <c r="E499" s="84" t="s">
        <v>273</v>
      </c>
      <c r="F499" s="84"/>
      <c r="G499" s="84" t="s">
        <v>53</v>
      </c>
      <c r="H499" s="70" t="s">
        <v>867</v>
      </c>
      <c r="I499" s="145" t="s">
        <v>39</v>
      </c>
      <c r="J499" s="101"/>
      <c r="K499" s="66" t="s">
        <v>40</v>
      </c>
      <c r="L499" s="127"/>
      <c r="M499" s="128"/>
      <c r="N499" s="128"/>
    </row>
    <row r="500" s="129" customFormat="true" ht="30" hidden="false" customHeight="true" outlineLevel="0" collapsed="false">
      <c r="A500" s="99" t="s">
        <v>868</v>
      </c>
      <c r="B500" s="61" t="s">
        <v>55</v>
      </c>
      <c r="C500" s="62" t="n">
        <v>1</v>
      </c>
      <c r="D500" s="63"/>
      <c r="E500" s="84" t="s">
        <v>76</v>
      </c>
      <c r="F500" s="84"/>
      <c r="G500" s="84" t="s">
        <v>869</v>
      </c>
      <c r="H500" s="70" t="s">
        <v>870</v>
      </c>
      <c r="I500" s="145" t="s">
        <v>39</v>
      </c>
      <c r="J500" s="101"/>
      <c r="K500" s="66" t="s">
        <v>40</v>
      </c>
      <c r="L500" s="127"/>
      <c r="M500" s="128"/>
      <c r="N500" s="128"/>
    </row>
    <row r="501" s="129" customFormat="true" ht="45" hidden="false" customHeight="true" outlineLevel="0" collapsed="false">
      <c r="A501" s="99" t="s">
        <v>871</v>
      </c>
      <c r="B501" s="61" t="s">
        <v>55</v>
      </c>
      <c r="C501" s="62" t="n">
        <v>1</v>
      </c>
      <c r="D501" s="63"/>
      <c r="E501" s="84" t="s">
        <v>306</v>
      </c>
      <c r="F501" s="84"/>
      <c r="G501" s="84" t="s">
        <v>273</v>
      </c>
      <c r="H501" s="70" t="s">
        <v>872</v>
      </c>
      <c r="I501" s="145" t="s">
        <v>39</v>
      </c>
      <c r="J501" s="101"/>
      <c r="K501" s="66" t="s">
        <v>40</v>
      </c>
      <c r="L501" s="127"/>
      <c r="M501" s="128"/>
      <c r="N501" s="128"/>
    </row>
    <row r="502" s="129" customFormat="true" ht="60" hidden="false" customHeight="true" outlineLevel="0" collapsed="false">
      <c r="A502" s="99" t="s">
        <v>873</v>
      </c>
      <c r="B502" s="61" t="s">
        <v>55</v>
      </c>
      <c r="C502" s="62" t="n">
        <v>1</v>
      </c>
      <c r="D502" s="63"/>
      <c r="E502" s="84" t="s">
        <v>185</v>
      </c>
      <c r="F502" s="84"/>
      <c r="G502" s="84" t="s">
        <v>61</v>
      </c>
      <c r="H502" s="70" t="s">
        <v>831</v>
      </c>
      <c r="I502" s="145" t="s">
        <v>39</v>
      </c>
      <c r="J502" s="101"/>
      <c r="K502" s="66" t="s">
        <v>40</v>
      </c>
      <c r="L502" s="127"/>
      <c r="M502" s="128"/>
      <c r="N502" s="128"/>
    </row>
    <row r="503" s="129" customFormat="true" ht="30" hidden="false" customHeight="true" outlineLevel="0" collapsed="false">
      <c r="A503" s="99" t="s">
        <v>874</v>
      </c>
      <c r="B503" s="61" t="s">
        <v>35</v>
      </c>
      <c r="C503" s="62" t="n">
        <v>1</v>
      </c>
      <c r="D503" s="63"/>
      <c r="E503" s="84" t="s">
        <v>81</v>
      </c>
      <c r="F503" s="84"/>
      <c r="G503" s="84" t="s">
        <v>273</v>
      </c>
      <c r="H503" s="70" t="s">
        <v>875</v>
      </c>
      <c r="I503" s="145" t="s">
        <v>39</v>
      </c>
      <c r="J503" s="101"/>
      <c r="K503" s="66" t="s">
        <v>40</v>
      </c>
      <c r="L503" s="127"/>
      <c r="M503" s="128"/>
      <c r="N503" s="128"/>
    </row>
    <row r="504" s="129" customFormat="true" ht="15" hidden="false" customHeight="true" outlineLevel="0" collapsed="false">
      <c r="A504" s="99" t="s">
        <v>876</v>
      </c>
      <c r="B504" s="61" t="s">
        <v>35</v>
      </c>
      <c r="C504" s="62" t="n">
        <v>1</v>
      </c>
      <c r="D504" s="63"/>
      <c r="E504" s="84" t="s">
        <v>37</v>
      </c>
      <c r="F504" s="84"/>
      <c r="G504" s="84" t="s">
        <v>53</v>
      </c>
      <c r="H504" s="70" t="s">
        <v>101</v>
      </c>
      <c r="I504" s="145" t="s">
        <v>39</v>
      </c>
      <c r="J504" s="101"/>
      <c r="K504" s="66" t="s">
        <v>40</v>
      </c>
      <c r="L504" s="127"/>
      <c r="M504" s="128"/>
      <c r="N504" s="128"/>
    </row>
    <row r="505" s="129" customFormat="true" ht="45" hidden="false" customHeight="true" outlineLevel="0" collapsed="false">
      <c r="A505" s="99" t="s">
        <v>877</v>
      </c>
      <c r="B505" s="61" t="s">
        <v>878</v>
      </c>
      <c r="C505" s="62" t="n">
        <v>1</v>
      </c>
      <c r="D505" s="63"/>
      <c r="E505" s="84" t="s">
        <v>81</v>
      </c>
      <c r="F505" s="84"/>
      <c r="G505" s="84" t="s">
        <v>191</v>
      </c>
      <c r="H505" s="70" t="s">
        <v>630</v>
      </c>
      <c r="I505" s="145" t="s">
        <v>39</v>
      </c>
      <c r="J505" s="101"/>
      <c r="K505" s="66" t="s">
        <v>40</v>
      </c>
      <c r="L505" s="127"/>
      <c r="M505" s="128"/>
      <c r="N505" s="128"/>
    </row>
    <row r="506" s="129" customFormat="true" ht="45" hidden="false" customHeight="true" outlineLevel="0" collapsed="false">
      <c r="A506" s="99" t="s">
        <v>879</v>
      </c>
      <c r="B506" s="61" t="s">
        <v>35</v>
      </c>
      <c r="C506" s="62" t="n">
        <v>1</v>
      </c>
      <c r="D506" s="63"/>
      <c r="E506" s="84" t="s">
        <v>291</v>
      </c>
      <c r="F506" s="84"/>
      <c r="G506" s="84" t="s">
        <v>53</v>
      </c>
      <c r="H506" s="112" t="s">
        <v>588</v>
      </c>
      <c r="I506" s="145" t="s">
        <v>39</v>
      </c>
      <c r="J506" s="101"/>
      <c r="K506" s="66" t="s">
        <v>40</v>
      </c>
      <c r="L506" s="127"/>
      <c r="M506" s="128"/>
      <c r="N506" s="128"/>
    </row>
    <row r="507" s="129" customFormat="true" ht="45" hidden="false" customHeight="true" outlineLevel="0" collapsed="false">
      <c r="A507" s="99" t="s">
        <v>880</v>
      </c>
      <c r="B507" s="61" t="s">
        <v>35</v>
      </c>
      <c r="C507" s="62" t="n">
        <v>1</v>
      </c>
      <c r="D507" s="63"/>
      <c r="E507" s="84" t="s">
        <v>46</v>
      </c>
      <c r="F507" s="84"/>
      <c r="G507" s="84" t="s">
        <v>869</v>
      </c>
      <c r="H507" s="70" t="s">
        <v>831</v>
      </c>
      <c r="I507" s="145" t="s">
        <v>39</v>
      </c>
      <c r="J507" s="101"/>
      <c r="K507" s="66" t="s">
        <v>40</v>
      </c>
      <c r="L507" s="127"/>
      <c r="M507" s="128"/>
      <c r="N507" s="128"/>
    </row>
    <row r="508" s="129" customFormat="true" ht="60" hidden="false" customHeight="true" outlineLevel="0" collapsed="false">
      <c r="A508" s="99" t="s">
        <v>881</v>
      </c>
      <c r="B508" s="61" t="s">
        <v>55</v>
      </c>
      <c r="C508" s="62" t="n">
        <v>1</v>
      </c>
      <c r="D508" s="63"/>
      <c r="E508" s="84" t="s">
        <v>76</v>
      </c>
      <c r="F508" s="84"/>
      <c r="G508" s="84" t="s">
        <v>53</v>
      </c>
      <c r="H508" s="112" t="s">
        <v>588</v>
      </c>
      <c r="I508" s="145" t="s">
        <v>39</v>
      </c>
      <c r="J508" s="101"/>
      <c r="K508" s="66" t="s">
        <v>40</v>
      </c>
      <c r="L508" s="127"/>
      <c r="M508" s="128"/>
      <c r="N508" s="128"/>
    </row>
    <row r="509" s="129" customFormat="true" ht="58.5" hidden="false" customHeight="true" outlineLevel="0" collapsed="false">
      <c r="A509" s="99" t="s">
        <v>882</v>
      </c>
      <c r="B509" s="61" t="s">
        <v>35</v>
      </c>
      <c r="C509" s="62" t="n">
        <v>1</v>
      </c>
      <c r="D509" s="63"/>
      <c r="E509" s="84" t="s">
        <v>46</v>
      </c>
      <c r="F509" s="84"/>
      <c r="G509" s="84" t="s">
        <v>61</v>
      </c>
      <c r="H509" s="70" t="s">
        <v>883</v>
      </c>
      <c r="I509" s="145" t="s">
        <v>39</v>
      </c>
      <c r="J509" s="101"/>
      <c r="K509" s="66" t="s">
        <v>40</v>
      </c>
      <c r="L509" s="127"/>
      <c r="M509" s="128"/>
      <c r="N509" s="128"/>
    </row>
    <row r="510" s="129" customFormat="true" ht="15" hidden="false" customHeight="true" outlineLevel="0" collapsed="false">
      <c r="A510" s="99" t="s">
        <v>884</v>
      </c>
      <c r="B510" s="61" t="s">
        <v>65</v>
      </c>
      <c r="C510" s="62" t="n">
        <v>1</v>
      </c>
      <c r="D510" s="63"/>
      <c r="E510" s="84" t="s">
        <v>47</v>
      </c>
      <c r="F510" s="84"/>
      <c r="G510" s="84" t="s">
        <v>273</v>
      </c>
      <c r="H510" s="70" t="s">
        <v>43</v>
      </c>
      <c r="I510" s="145" t="s">
        <v>39</v>
      </c>
      <c r="J510" s="101" t="s">
        <v>44</v>
      </c>
      <c r="K510" s="66" t="s">
        <v>43</v>
      </c>
      <c r="L510" s="127"/>
      <c r="M510" s="128"/>
      <c r="N510" s="128"/>
    </row>
    <row r="511" s="129" customFormat="true" ht="15" hidden="false" customHeight="true" outlineLevel="0" collapsed="false">
      <c r="A511" s="99" t="s">
        <v>885</v>
      </c>
      <c r="B511" s="61" t="s">
        <v>65</v>
      </c>
      <c r="C511" s="62" t="n">
        <v>1</v>
      </c>
      <c r="D511" s="63"/>
      <c r="E511" s="84" t="s">
        <v>46</v>
      </c>
      <c r="F511" s="84"/>
      <c r="G511" s="84" t="s">
        <v>864</v>
      </c>
      <c r="H511" s="70" t="s">
        <v>43</v>
      </c>
      <c r="I511" s="145" t="s">
        <v>39</v>
      </c>
      <c r="J511" s="101" t="s">
        <v>44</v>
      </c>
      <c r="K511" s="66" t="s">
        <v>43</v>
      </c>
      <c r="L511" s="127"/>
      <c r="M511" s="128"/>
      <c r="N511" s="128"/>
    </row>
    <row r="512" s="129" customFormat="true" ht="45" hidden="false" customHeight="true" outlineLevel="0" collapsed="false">
      <c r="A512" s="99" t="s">
        <v>886</v>
      </c>
      <c r="B512" s="61" t="s">
        <v>35</v>
      </c>
      <c r="C512" s="62" t="n">
        <v>1</v>
      </c>
      <c r="D512" s="63"/>
      <c r="E512" s="84" t="s">
        <v>60</v>
      </c>
      <c r="F512" s="84"/>
      <c r="G512" s="84" t="s">
        <v>84</v>
      </c>
      <c r="H512" s="70" t="s">
        <v>887</v>
      </c>
      <c r="I512" s="145" t="s">
        <v>39</v>
      </c>
      <c r="J512" s="101"/>
      <c r="K512" s="66" t="s">
        <v>40</v>
      </c>
      <c r="L512" s="127"/>
      <c r="M512" s="128"/>
      <c r="N512" s="128"/>
    </row>
    <row r="513" s="129" customFormat="true" ht="48" hidden="false" customHeight="true" outlineLevel="0" collapsed="false">
      <c r="A513" s="99" t="s">
        <v>888</v>
      </c>
      <c r="B513" s="61" t="s">
        <v>79</v>
      </c>
      <c r="C513" s="62" t="n">
        <v>2</v>
      </c>
      <c r="D513" s="63"/>
      <c r="E513" s="84" t="s">
        <v>303</v>
      </c>
      <c r="F513" s="84"/>
      <c r="G513" s="84" t="s">
        <v>889</v>
      </c>
      <c r="H513" s="70" t="s">
        <v>890</v>
      </c>
      <c r="I513" s="145" t="s">
        <v>39</v>
      </c>
      <c r="J513" s="101"/>
      <c r="K513" s="66" t="s">
        <v>40</v>
      </c>
      <c r="L513" s="127"/>
      <c r="M513" s="128"/>
      <c r="N513" s="128"/>
    </row>
    <row r="514" s="129" customFormat="true" ht="15" hidden="false" customHeight="true" outlineLevel="0" collapsed="false">
      <c r="A514" s="99" t="s">
        <v>891</v>
      </c>
      <c r="B514" s="61" t="s">
        <v>55</v>
      </c>
      <c r="C514" s="62" t="n">
        <v>1</v>
      </c>
      <c r="D514" s="63"/>
      <c r="E514" s="84" t="s">
        <v>52</v>
      </c>
      <c r="F514" s="84"/>
      <c r="G514" s="84" t="s">
        <v>191</v>
      </c>
      <c r="H514" s="70" t="s">
        <v>43</v>
      </c>
      <c r="I514" s="145" t="s">
        <v>39</v>
      </c>
      <c r="J514" s="101" t="s">
        <v>44</v>
      </c>
      <c r="K514" s="66" t="s">
        <v>43</v>
      </c>
      <c r="L514" s="127"/>
      <c r="M514" s="128"/>
      <c r="N514" s="128"/>
    </row>
    <row r="515" s="129" customFormat="true" ht="60" hidden="false" customHeight="true" outlineLevel="0" collapsed="false">
      <c r="A515" s="99" t="s">
        <v>892</v>
      </c>
      <c r="B515" s="61" t="s">
        <v>35</v>
      </c>
      <c r="C515" s="62" t="n">
        <v>1</v>
      </c>
      <c r="D515" s="63"/>
      <c r="E515" s="84" t="s">
        <v>246</v>
      </c>
      <c r="F515" s="84"/>
      <c r="G515" s="84" t="s">
        <v>84</v>
      </c>
      <c r="H515" s="70" t="s">
        <v>893</v>
      </c>
      <c r="I515" s="145" t="s">
        <v>39</v>
      </c>
      <c r="J515" s="101"/>
      <c r="K515" s="66" t="s">
        <v>40</v>
      </c>
      <c r="L515" s="127"/>
      <c r="M515" s="128"/>
      <c r="N515" s="128"/>
    </row>
    <row r="516" s="129" customFormat="true" ht="44.25" hidden="false" customHeight="true" outlineLevel="0" collapsed="false">
      <c r="A516" s="99" t="s">
        <v>894</v>
      </c>
      <c r="B516" s="61" t="s">
        <v>35</v>
      </c>
      <c r="C516" s="62" t="n">
        <v>1</v>
      </c>
      <c r="D516" s="63"/>
      <c r="E516" s="84" t="s">
        <v>110</v>
      </c>
      <c r="F516" s="84"/>
      <c r="G516" s="84" t="s">
        <v>84</v>
      </c>
      <c r="H516" s="70" t="s">
        <v>895</v>
      </c>
      <c r="I516" s="145" t="s">
        <v>39</v>
      </c>
      <c r="J516" s="101"/>
      <c r="K516" s="66" t="s">
        <v>40</v>
      </c>
      <c r="L516" s="127"/>
      <c r="M516" s="128"/>
      <c r="N516" s="128"/>
    </row>
    <row r="517" s="129" customFormat="true" ht="15" hidden="false" customHeight="true" outlineLevel="0" collapsed="false">
      <c r="A517" s="99" t="s">
        <v>896</v>
      </c>
      <c r="B517" s="61" t="s">
        <v>35</v>
      </c>
      <c r="C517" s="62" t="n">
        <v>1</v>
      </c>
      <c r="D517" s="63"/>
      <c r="E517" s="84" t="s">
        <v>42</v>
      </c>
      <c r="F517" s="84"/>
      <c r="G517" s="84" t="s">
        <v>61</v>
      </c>
      <c r="H517" s="70" t="s">
        <v>43</v>
      </c>
      <c r="I517" s="145" t="s">
        <v>39</v>
      </c>
      <c r="J517" s="101" t="s">
        <v>44</v>
      </c>
      <c r="K517" s="66" t="s">
        <v>43</v>
      </c>
      <c r="L517" s="127"/>
      <c r="M517" s="128"/>
      <c r="N517" s="128"/>
    </row>
    <row r="518" s="129" customFormat="true" ht="30" hidden="false" customHeight="true" outlineLevel="0" collapsed="false">
      <c r="A518" s="99" t="s">
        <v>897</v>
      </c>
      <c r="B518" s="61" t="s">
        <v>55</v>
      </c>
      <c r="C518" s="62" t="n">
        <v>1</v>
      </c>
      <c r="D518" s="63"/>
      <c r="E518" s="84" t="s">
        <v>93</v>
      </c>
      <c r="F518" s="84"/>
      <c r="G518" s="84" t="s">
        <v>84</v>
      </c>
      <c r="H518" s="70" t="s">
        <v>898</v>
      </c>
      <c r="I518" s="145" t="s">
        <v>39</v>
      </c>
      <c r="J518" s="101"/>
      <c r="K518" s="66" t="s">
        <v>40</v>
      </c>
      <c r="L518" s="127"/>
      <c r="M518" s="128"/>
      <c r="N518" s="128"/>
    </row>
    <row r="519" s="129" customFormat="true" ht="50.1" hidden="false" customHeight="true" outlineLevel="0" collapsed="false">
      <c r="A519" s="99" t="s">
        <v>899</v>
      </c>
      <c r="B519" s="61" t="s">
        <v>55</v>
      </c>
      <c r="C519" s="62" t="n">
        <v>1</v>
      </c>
      <c r="D519" s="63"/>
      <c r="E519" s="84" t="s">
        <v>47</v>
      </c>
      <c r="F519" s="84"/>
      <c r="G519" s="84" t="s">
        <v>191</v>
      </c>
      <c r="H519" s="70" t="s">
        <v>900</v>
      </c>
      <c r="I519" s="145" t="s">
        <v>39</v>
      </c>
      <c r="J519" s="101"/>
      <c r="K519" s="66" t="s">
        <v>40</v>
      </c>
      <c r="L519" s="127"/>
      <c r="M519" s="128"/>
      <c r="N519" s="128"/>
    </row>
    <row r="520" s="129" customFormat="true" ht="47.25" hidden="false" customHeight="true" outlineLevel="0" collapsed="false">
      <c r="A520" s="99" t="s">
        <v>899</v>
      </c>
      <c r="B520" s="61" t="s">
        <v>35</v>
      </c>
      <c r="C520" s="62" t="n">
        <v>1</v>
      </c>
      <c r="D520" s="63"/>
      <c r="E520" s="84" t="s">
        <v>72</v>
      </c>
      <c r="F520" s="84"/>
      <c r="G520" s="84" t="s">
        <v>53</v>
      </c>
      <c r="H520" s="70" t="s">
        <v>901</v>
      </c>
      <c r="I520" s="145" t="s">
        <v>39</v>
      </c>
      <c r="J520" s="101"/>
      <c r="K520" s="66" t="s">
        <v>40</v>
      </c>
      <c r="L520" s="127"/>
      <c r="M520" s="128"/>
      <c r="N520" s="128"/>
    </row>
    <row r="521" s="129" customFormat="true" ht="15" hidden="false" customHeight="true" outlineLevel="0" collapsed="false">
      <c r="A521" s="99" t="s">
        <v>902</v>
      </c>
      <c r="B521" s="61" t="s">
        <v>65</v>
      </c>
      <c r="C521" s="62" t="n">
        <v>1</v>
      </c>
      <c r="D521" s="63"/>
      <c r="E521" s="84" t="s">
        <v>246</v>
      </c>
      <c r="F521" s="84"/>
      <c r="G521" s="84" t="s">
        <v>61</v>
      </c>
      <c r="H521" s="70" t="s">
        <v>101</v>
      </c>
      <c r="I521" s="145" t="s">
        <v>39</v>
      </c>
      <c r="J521" s="101"/>
      <c r="K521" s="66" t="s">
        <v>40</v>
      </c>
      <c r="L521" s="127"/>
      <c r="M521" s="128"/>
      <c r="N521" s="128"/>
    </row>
    <row r="522" s="129" customFormat="true" ht="15" hidden="false" customHeight="true" outlineLevel="0" collapsed="false">
      <c r="A522" s="99" t="s">
        <v>903</v>
      </c>
      <c r="B522" s="61" t="s">
        <v>65</v>
      </c>
      <c r="C522" s="62" t="n">
        <v>1</v>
      </c>
      <c r="D522" s="63"/>
      <c r="E522" s="84" t="s">
        <v>107</v>
      </c>
      <c r="F522" s="84"/>
      <c r="G522" s="84" t="s">
        <v>37</v>
      </c>
      <c r="H522" s="70" t="s">
        <v>101</v>
      </c>
      <c r="I522" s="145" t="s">
        <v>39</v>
      </c>
      <c r="J522" s="101"/>
      <c r="K522" s="66" t="s">
        <v>40</v>
      </c>
      <c r="L522" s="127"/>
      <c r="M522" s="128"/>
      <c r="N522" s="128"/>
    </row>
    <row r="523" s="129" customFormat="true" ht="45" hidden="false" customHeight="true" outlineLevel="0" collapsed="false">
      <c r="A523" s="99" t="s">
        <v>904</v>
      </c>
      <c r="B523" s="61" t="s">
        <v>65</v>
      </c>
      <c r="C523" s="62" t="n">
        <v>1</v>
      </c>
      <c r="D523" s="63"/>
      <c r="E523" s="84" t="s">
        <v>47</v>
      </c>
      <c r="F523" s="84"/>
      <c r="G523" s="84" t="s">
        <v>191</v>
      </c>
      <c r="H523" s="70" t="s">
        <v>905</v>
      </c>
      <c r="I523" s="145" t="s">
        <v>39</v>
      </c>
      <c r="J523" s="101"/>
      <c r="K523" s="66" t="s">
        <v>40</v>
      </c>
      <c r="L523" s="127"/>
      <c r="M523" s="128"/>
      <c r="N523" s="128"/>
    </row>
    <row r="524" s="129" customFormat="true" ht="15" hidden="false" customHeight="true" outlineLevel="0" collapsed="false">
      <c r="A524" s="99" t="s">
        <v>906</v>
      </c>
      <c r="B524" s="61" t="s">
        <v>878</v>
      </c>
      <c r="C524" s="62" t="n">
        <v>1</v>
      </c>
      <c r="D524" s="63"/>
      <c r="E524" s="84" t="s">
        <v>52</v>
      </c>
      <c r="F524" s="84"/>
      <c r="G524" s="84" t="s">
        <v>191</v>
      </c>
      <c r="H524" s="70" t="s">
        <v>43</v>
      </c>
      <c r="I524" s="145" t="s">
        <v>39</v>
      </c>
      <c r="J524" s="101" t="s">
        <v>44</v>
      </c>
      <c r="K524" s="66" t="s">
        <v>43</v>
      </c>
      <c r="L524" s="127"/>
      <c r="M524" s="128"/>
      <c r="N524" s="128"/>
    </row>
    <row r="525" s="129" customFormat="true" ht="45" hidden="false" customHeight="true" outlineLevel="0" collapsed="false">
      <c r="A525" s="99" t="s">
        <v>907</v>
      </c>
      <c r="B525" s="61" t="s">
        <v>65</v>
      </c>
      <c r="C525" s="62" t="n">
        <v>1</v>
      </c>
      <c r="D525" s="63"/>
      <c r="E525" s="84" t="s">
        <v>380</v>
      </c>
      <c r="F525" s="84"/>
      <c r="G525" s="84" t="s">
        <v>81</v>
      </c>
      <c r="H525" s="70" t="s">
        <v>908</v>
      </c>
      <c r="I525" s="145" t="s">
        <v>39</v>
      </c>
      <c r="J525" s="101"/>
      <c r="K525" s="66" t="s">
        <v>40</v>
      </c>
      <c r="L525" s="127"/>
      <c r="M525" s="128"/>
      <c r="N525" s="128"/>
    </row>
    <row r="526" s="129" customFormat="true" ht="15" hidden="false" customHeight="true" outlineLevel="0" collapsed="false">
      <c r="A526" s="99" t="s">
        <v>909</v>
      </c>
      <c r="B526" s="61" t="s">
        <v>79</v>
      </c>
      <c r="C526" s="62" t="n">
        <v>1</v>
      </c>
      <c r="D526" s="63"/>
      <c r="E526" s="84" t="s">
        <v>56</v>
      </c>
      <c r="F526" s="84"/>
      <c r="G526" s="84" t="s">
        <v>188</v>
      </c>
      <c r="H526" s="70" t="s">
        <v>43</v>
      </c>
      <c r="I526" s="145" t="s">
        <v>39</v>
      </c>
      <c r="J526" s="101" t="s">
        <v>44</v>
      </c>
      <c r="K526" s="66" t="s">
        <v>43</v>
      </c>
      <c r="L526" s="127"/>
      <c r="M526" s="128"/>
      <c r="N526" s="128"/>
    </row>
    <row r="527" s="129" customFormat="true" ht="30.75" hidden="false" customHeight="true" outlineLevel="0" collapsed="false">
      <c r="A527" s="99" t="s">
        <v>910</v>
      </c>
      <c r="B527" s="61" t="s">
        <v>55</v>
      </c>
      <c r="C527" s="62" t="n">
        <v>1</v>
      </c>
      <c r="D527" s="63"/>
      <c r="E527" s="84" t="s">
        <v>197</v>
      </c>
      <c r="F527" s="84"/>
      <c r="G527" s="84" t="s">
        <v>81</v>
      </c>
      <c r="H527" s="70" t="s">
        <v>911</v>
      </c>
      <c r="I527" s="145" t="s">
        <v>39</v>
      </c>
      <c r="J527" s="101"/>
      <c r="K527" s="66" t="s">
        <v>40</v>
      </c>
      <c r="L527" s="127"/>
      <c r="M527" s="128"/>
      <c r="N527" s="128"/>
    </row>
    <row r="528" s="129" customFormat="true" ht="45" hidden="false" customHeight="true" outlineLevel="0" collapsed="false">
      <c r="A528" s="99" t="s">
        <v>912</v>
      </c>
      <c r="B528" s="61" t="s">
        <v>35</v>
      </c>
      <c r="C528" s="62" t="n">
        <v>1</v>
      </c>
      <c r="D528" s="63"/>
      <c r="E528" s="84" t="s">
        <v>661</v>
      </c>
      <c r="F528" s="84"/>
      <c r="G528" s="84" t="s">
        <v>37</v>
      </c>
      <c r="H528" s="70" t="s">
        <v>913</v>
      </c>
      <c r="I528" s="145" t="s">
        <v>39</v>
      </c>
      <c r="J528" s="101"/>
      <c r="K528" s="66" t="s">
        <v>40</v>
      </c>
      <c r="L528" s="127"/>
      <c r="M528" s="128"/>
      <c r="N528" s="128"/>
    </row>
    <row r="529" s="129" customFormat="true" ht="15" hidden="false" customHeight="true" outlineLevel="0" collapsed="false">
      <c r="A529" s="99" t="s">
        <v>914</v>
      </c>
      <c r="B529" s="61" t="s">
        <v>35</v>
      </c>
      <c r="C529" s="62" t="n">
        <v>1</v>
      </c>
      <c r="D529" s="63"/>
      <c r="E529" s="84" t="s">
        <v>81</v>
      </c>
      <c r="F529" s="84"/>
      <c r="G529" s="84" t="s">
        <v>56</v>
      </c>
      <c r="H529" s="70" t="s">
        <v>43</v>
      </c>
      <c r="I529" s="145" t="s">
        <v>39</v>
      </c>
      <c r="J529" s="101" t="s">
        <v>44</v>
      </c>
      <c r="K529" s="66" t="s">
        <v>43</v>
      </c>
      <c r="L529" s="127"/>
      <c r="M529" s="128"/>
      <c r="N529" s="128"/>
    </row>
    <row r="530" s="129" customFormat="true" ht="60" hidden="false" customHeight="true" outlineLevel="0" collapsed="false">
      <c r="A530" s="99" t="s">
        <v>915</v>
      </c>
      <c r="B530" s="61" t="s">
        <v>55</v>
      </c>
      <c r="C530" s="62" t="n">
        <v>1</v>
      </c>
      <c r="D530" s="63"/>
      <c r="E530" s="84" t="s">
        <v>246</v>
      </c>
      <c r="F530" s="84"/>
      <c r="G530" s="84" t="s">
        <v>84</v>
      </c>
      <c r="H530" s="70" t="s">
        <v>916</v>
      </c>
      <c r="I530" s="145" t="s">
        <v>39</v>
      </c>
      <c r="J530" s="101"/>
      <c r="K530" s="66" t="s">
        <v>40</v>
      </c>
      <c r="L530" s="127"/>
      <c r="M530" s="128"/>
      <c r="N530" s="128"/>
    </row>
    <row r="531" s="129" customFormat="true" ht="30" hidden="false" customHeight="true" outlineLevel="0" collapsed="false">
      <c r="A531" s="99" t="s">
        <v>917</v>
      </c>
      <c r="B531" s="61" t="s">
        <v>35</v>
      </c>
      <c r="C531" s="62" t="n">
        <v>3</v>
      </c>
      <c r="D531" s="63"/>
      <c r="E531" s="84" t="s">
        <v>246</v>
      </c>
      <c r="F531" s="84"/>
      <c r="G531" s="84" t="s">
        <v>37</v>
      </c>
      <c r="H531" s="70" t="s">
        <v>595</v>
      </c>
      <c r="I531" s="145" t="s">
        <v>39</v>
      </c>
      <c r="J531" s="101"/>
      <c r="K531" s="66" t="s">
        <v>40</v>
      </c>
      <c r="L531" s="127"/>
      <c r="M531" s="128"/>
      <c r="N531" s="128"/>
    </row>
    <row r="532" s="129" customFormat="true" ht="60" hidden="false" customHeight="true" outlineLevel="0" collapsed="false">
      <c r="A532" s="99" t="s">
        <v>918</v>
      </c>
      <c r="B532" s="61" t="s">
        <v>35</v>
      </c>
      <c r="C532" s="62" t="n">
        <v>1</v>
      </c>
      <c r="D532" s="63"/>
      <c r="E532" s="84" t="s">
        <v>84</v>
      </c>
      <c r="F532" s="84"/>
      <c r="G532" s="84" t="s">
        <v>273</v>
      </c>
      <c r="H532" s="77" t="s">
        <v>242</v>
      </c>
      <c r="I532" s="145" t="s">
        <v>39</v>
      </c>
      <c r="J532" s="101"/>
      <c r="K532" s="66" t="s">
        <v>40</v>
      </c>
      <c r="L532" s="127"/>
      <c r="M532" s="128"/>
      <c r="N532" s="128"/>
    </row>
    <row r="533" s="129" customFormat="true" ht="42.75" hidden="false" customHeight="true" outlineLevel="0" collapsed="false">
      <c r="A533" s="99" t="s">
        <v>919</v>
      </c>
      <c r="B533" s="61" t="s">
        <v>444</v>
      </c>
      <c r="C533" s="62" t="n">
        <v>1</v>
      </c>
      <c r="D533" s="63"/>
      <c r="E533" s="84" t="s">
        <v>52</v>
      </c>
      <c r="F533" s="84"/>
      <c r="G533" s="84" t="s">
        <v>920</v>
      </c>
      <c r="H533" s="70" t="s">
        <v>921</v>
      </c>
      <c r="I533" s="145" t="s">
        <v>39</v>
      </c>
      <c r="J533" s="101"/>
      <c r="K533" s="66" t="s">
        <v>40</v>
      </c>
      <c r="L533" s="127"/>
      <c r="M533" s="128"/>
      <c r="N533" s="128"/>
    </row>
    <row r="534" s="129" customFormat="true" ht="30" hidden="false" customHeight="true" outlineLevel="0" collapsed="false">
      <c r="A534" s="99" t="s">
        <v>922</v>
      </c>
      <c r="B534" s="61" t="s">
        <v>444</v>
      </c>
      <c r="C534" s="62" t="n">
        <v>1</v>
      </c>
      <c r="D534" s="63"/>
      <c r="E534" s="84" t="s">
        <v>265</v>
      </c>
      <c r="F534" s="84"/>
      <c r="G534" s="84" t="s">
        <v>920</v>
      </c>
      <c r="H534" s="70" t="s">
        <v>923</v>
      </c>
      <c r="I534" s="145" t="s">
        <v>39</v>
      </c>
      <c r="J534" s="101"/>
      <c r="K534" s="66" t="s">
        <v>40</v>
      </c>
      <c r="L534" s="127"/>
      <c r="M534" s="128"/>
      <c r="N534" s="128"/>
    </row>
    <row r="535" s="129" customFormat="true" ht="45" hidden="false" customHeight="true" outlineLevel="0" collapsed="false">
      <c r="A535" s="99" t="s">
        <v>924</v>
      </c>
      <c r="B535" s="61" t="s">
        <v>444</v>
      </c>
      <c r="C535" s="62" t="n">
        <v>2</v>
      </c>
      <c r="D535" s="63"/>
      <c r="E535" s="84" t="s">
        <v>52</v>
      </c>
      <c r="F535" s="84"/>
      <c r="G535" s="84" t="s">
        <v>920</v>
      </c>
      <c r="H535" s="70" t="s">
        <v>925</v>
      </c>
      <c r="I535" s="145" t="s">
        <v>39</v>
      </c>
      <c r="J535" s="101"/>
      <c r="K535" s="66" t="s">
        <v>40</v>
      </c>
      <c r="L535" s="127"/>
      <c r="M535" s="128"/>
      <c r="N535" s="128"/>
    </row>
    <row r="536" s="129" customFormat="true" ht="30" hidden="false" customHeight="true" outlineLevel="0" collapsed="false">
      <c r="A536" s="99" t="s">
        <v>926</v>
      </c>
      <c r="B536" s="61" t="s">
        <v>35</v>
      </c>
      <c r="C536" s="62" t="n">
        <v>1</v>
      </c>
      <c r="D536" s="63"/>
      <c r="E536" s="84" t="s">
        <v>76</v>
      </c>
      <c r="F536" s="84"/>
      <c r="G536" s="84" t="s">
        <v>273</v>
      </c>
      <c r="H536" s="70" t="s">
        <v>595</v>
      </c>
      <c r="I536" s="145" t="s">
        <v>39</v>
      </c>
      <c r="J536" s="101"/>
      <c r="K536" s="66" t="s">
        <v>40</v>
      </c>
      <c r="L536" s="127"/>
      <c r="M536" s="128"/>
      <c r="N536" s="128"/>
    </row>
    <row r="537" s="129" customFormat="true" ht="42.75" hidden="false" customHeight="true" outlineLevel="0" collapsed="false">
      <c r="A537" s="99" t="s">
        <v>927</v>
      </c>
      <c r="B537" s="61" t="s">
        <v>35</v>
      </c>
      <c r="C537" s="62" t="n">
        <v>1</v>
      </c>
      <c r="D537" s="63"/>
      <c r="E537" s="84" t="s">
        <v>84</v>
      </c>
      <c r="F537" s="84"/>
      <c r="G537" s="84" t="s">
        <v>81</v>
      </c>
      <c r="H537" s="70" t="s">
        <v>638</v>
      </c>
      <c r="I537" s="145" t="s">
        <v>39</v>
      </c>
      <c r="J537" s="101"/>
      <c r="K537" s="66" t="s">
        <v>40</v>
      </c>
      <c r="L537" s="127"/>
      <c r="M537" s="128"/>
      <c r="N537" s="128"/>
    </row>
    <row r="538" s="129" customFormat="true" ht="15" hidden="false" customHeight="true" outlineLevel="0" collapsed="false">
      <c r="A538" s="99" t="s">
        <v>928</v>
      </c>
      <c r="B538" s="61" t="s">
        <v>35</v>
      </c>
      <c r="C538" s="62" t="n">
        <v>1</v>
      </c>
      <c r="D538" s="63"/>
      <c r="E538" s="84" t="s">
        <v>110</v>
      </c>
      <c r="F538" s="84"/>
      <c r="G538" s="84" t="s">
        <v>81</v>
      </c>
      <c r="H538" s="70" t="s">
        <v>43</v>
      </c>
      <c r="I538" s="145" t="s">
        <v>39</v>
      </c>
      <c r="J538" s="101" t="s">
        <v>44</v>
      </c>
      <c r="K538" s="66" t="s">
        <v>43</v>
      </c>
      <c r="L538" s="127"/>
      <c r="M538" s="128"/>
      <c r="N538" s="128"/>
    </row>
    <row r="539" s="129" customFormat="true" ht="15" hidden="false" customHeight="true" outlineLevel="0" collapsed="false">
      <c r="A539" s="99" t="s">
        <v>928</v>
      </c>
      <c r="B539" s="61" t="s">
        <v>79</v>
      </c>
      <c r="C539" s="62" t="n">
        <v>2</v>
      </c>
      <c r="D539" s="63"/>
      <c r="E539" s="84" t="s">
        <v>53</v>
      </c>
      <c r="F539" s="84"/>
      <c r="G539" s="84" t="s">
        <v>188</v>
      </c>
      <c r="H539" s="70" t="s">
        <v>43</v>
      </c>
      <c r="I539" s="145" t="s">
        <v>39</v>
      </c>
      <c r="J539" s="101" t="s">
        <v>44</v>
      </c>
      <c r="K539" s="66" t="s">
        <v>43</v>
      </c>
      <c r="L539" s="127"/>
      <c r="M539" s="128"/>
      <c r="N539" s="128"/>
    </row>
    <row r="540" s="129" customFormat="true" ht="90" hidden="false" customHeight="true" outlineLevel="0" collapsed="false">
      <c r="A540" s="99" t="s">
        <v>929</v>
      </c>
      <c r="B540" s="61" t="s">
        <v>35</v>
      </c>
      <c r="C540" s="62" t="n">
        <v>1</v>
      </c>
      <c r="D540" s="63"/>
      <c r="E540" s="84" t="s">
        <v>97</v>
      </c>
      <c r="F540" s="84"/>
      <c r="G540" s="84" t="s">
        <v>84</v>
      </c>
      <c r="H540" s="70" t="s">
        <v>930</v>
      </c>
      <c r="I540" s="145" t="s">
        <v>39</v>
      </c>
      <c r="J540" s="101"/>
      <c r="K540" s="66" t="s">
        <v>40</v>
      </c>
      <c r="L540" s="127"/>
      <c r="M540" s="128"/>
      <c r="N540" s="128"/>
    </row>
    <row r="541" s="129" customFormat="true" ht="15" hidden="false" customHeight="true" outlineLevel="0" collapsed="false">
      <c r="A541" s="99" t="s">
        <v>931</v>
      </c>
      <c r="B541" s="61" t="s">
        <v>35</v>
      </c>
      <c r="C541" s="62" t="n">
        <v>1</v>
      </c>
      <c r="D541" s="63"/>
      <c r="E541" s="84" t="s">
        <v>291</v>
      </c>
      <c r="F541" s="84"/>
      <c r="G541" s="84" t="s">
        <v>87</v>
      </c>
      <c r="H541" s="70" t="s">
        <v>43</v>
      </c>
      <c r="I541" s="145" t="s">
        <v>39</v>
      </c>
      <c r="J541" s="101" t="s">
        <v>44</v>
      </c>
      <c r="K541" s="66" t="s">
        <v>43</v>
      </c>
      <c r="L541" s="127"/>
      <c r="M541" s="128"/>
      <c r="N541" s="128"/>
    </row>
    <row r="542" s="129" customFormat="true" ht="75" hidden="false" customHeight="true" outlineLevel="0" collapsed="false">
      <c r="A542" s="99" t="s">
        <v>932</v>
      </c>
      <c r="B542" s="61" t="s">
        <v>35</v>
      </c>
      <c r="C542" s="62" t="n">
        <v>1</v>
      </c>
      <c r="D542" s="63"/>
      <c r="E542" s="84" t="s">
        <v>47</v>
      </c>
      <c r="F542" s="84"/>
      <c r="G542" s="84" t="s">
        <v>56</v>
      </c>
      <c r="H542" s="70" t="s">
        <v>933</v>
      </c>
      <c r="I542" s="145" t="s">
        <v>39</v>
      </c>
      <c r="J542" s="101"/>
      <c r="K542" s="66" t="s">
        <v>40</v>
      </c>
      <c r="L542" s="127"/>
      <c r="M542" s="128"/>
      <c r="N542" s="128"/>
    </row>
    <row r="543" s="129" customFormat="true" ht="15" hidden="false" customHeight="true" outlineLevel="0" collapsed="false">
      <c r="A543" s="99" t="s">
        <v>934</v>
      </c>
      <c r="B543" s="61" t="s">
        <v>35</v>
      </c>
      <c r="C543" s="62" t="n">
        <v>1</v>
      </c>
      <c r="D543" s="63"/>
      <c r="E543" s="84" t="s">
        <v>265</v>
      </c>
      <c r="F543" s="84"/>
      <c r="G543" s="84" t="s">
        <v>53</v>
      </c>
      <c r="H543" s="70" t="s">
        <v>101</v>
      </c>
      <c r="I543" s="145" t="s">
        <v>39</v>
      </c>
      <c r="J543" s="101"/>
      <c r="K543" s="66" t="s">
        <v>40</v>
      </c>
      <c r="L543" s="127"/>
      <c r="M543" s="128"/>
      <c r="N543" s="128"/>
    </row>
    <row r="544" s="129" customFormat="true" ht="15" hidden="false" customHeight="true" outlineLevel="0" collapsed="false">
      <c r="A544" s="99" t="s">
        <v>935</v>
      </c>
      <c r="B544" s="61" t="s">
        <v>35</v>
      </c>
      <c r="C544" s="62" t="n">
        <v>1</v>
      </c>
      <c r="D544" s="63"/>
      <c r="E544" s="84" t="s">
        <v>37</v>
      </c>
      <c r="F544" s="84"/>
      <c r="G544" s="84" t="s">
        <v>56</v>
      </c>
      <c r="H544" s="70" t="s">
        <v>936</v>
      </c>
      <c r="I544" s="145" t="s">
        <v>39</v>
      </c>
      <c r="J544" s="101"/>
      <c r="K544" s="66" t="s">
        <v>40</v>
      </c>
      <c r="L544" s="127"/>
      <c r="M544" s="128"/>
      <c r="N544" s="128"/>
    </row>
    <row r="545" s="129" customFormat="true" ht="15" hidden="false" customHeight="true" outlineLevel="0" collapsed="false">
      <c r="A545" s="99" t="s">
        <v>937</v>
      </c>
      <c r="B545" s="61" t="s">
        <v>35</v>
      </c>
      <c r="C545" s="62" t="n">
        <v>2</v>
      </c>
      <c r="D545" s="63"/>
      <c r="E545" s="84" t="s">
        <v>110</v>
      </c>
      <c r="F545" s="84"/>
      <c r="G545" s="84" t="s">
        <v>61</v>
      </c>
      <c r="H545" s="70" t="s">
        <v>101</v>
      </c>
      <c r="I545" s="145" t="s">
        <v>39</v>
      </c>
      <c r="J545" s="101"/>
      <c r="K545" s="66" t="s">
        <v>40</v>
      </c>
      <c r="L545" s="127"/>
      <c r="M545" s="128"/>
      <c r="N545" s="128"/>
    </row>
    <row r="546" s="129" customFormat="true" ht="15" hidden="false" customHeight="true" outlineLevel="0" collapsed="false">
      <c r="A546" s="99" t="s">
        <v>938</v>
      </c>
      <c r="B546" s="61" t="s">
        <v>35</v>
      </c>
      <c r="C546" s="62" t="n">
        <v>1</v>
      </c>
      <c r="D546" s="63"/>
      <c r="E546" s="84" t="s">
        <v>246</v>
      </c>
      <c r="F546" s="84"/>
      <c r="G546" s="84" t="s">
        <v>80</v>
      </c>
      <c r="H546" s="70" t="s">
        <v>936</v>
      </c>
      <c r="I546" s="145" t="s">
        <v>39</v>
      </c>
      <c r="J546" s="101"/>
      <c r="K546" s="66" t="s">
        <v>40</v>
      </c>
      <c r="L546" s="127"/>
      <c r="M546" s="128"/>
      <c r="N546" s="128"/>
    </row>
    <row r="547" s="129" customFormat="true" ht="15" hidden="false" customHeight="true" outlineLevel="0" collapsed="false">
      <c r="A547" s="99" t="s">
        <v>939</v>
      </c>
      <c r="B547" s="61" t="s">
        <v>35</v>
      </c>
      <c r="C547" s="62" t="n">
        <v>1</v>
      </c>
      <c r="D547" s="63"/>
      <c r="E547" s="84" t="s">
        <v>94</v>
      </c>
      <c r="F547" s="84"/>
      <c r="G547" s="84" t="s">
        <v>81</v>
      </c>
      <c r="H547" s="70" t="s">
        <v>101</v>
      </c>
      <c r="I547" s="145" t="s">
        <v>39</v>
      </c>
      <c r="J547" s="101"/>
      <c r="K547" s="66" t="s">
        <v>40</v>
      </c>
      <c r="L547" s="127"/>
      <c r="M547" s="128"/>
      <c r="N547" s="128"/>
    </row>
    <row r="548" s="129" customFormat="true" ht="15" hidden="false" customHeight="true" outlineLevel="0" collapsed="false">
      <c r="A548" s="99" t="s">
        <v>940</v>
      </c>
      <c r="B548" s="61" t="s">
        <v>35</v>
      </c>
      <c r="C548" s="62" t="n">
        <v>1</v>
      </c>
      <c r="D548" s="63"/>
      <c r="E548" s="84" t="s">
        <v>80</v>
      </c>
      <c r="F548" s="84"/>
      <c r="G548" s="84" t="s">
        <v>188</v>
      </c>
      <c r="H548" s="70" t="s">
        <v>941</v>
      </c>
      <c r="I548" s="145" t="s">
        <v>39</v>
      </c>
      <c r="J548" s="101" t="s">
        <v>44</v>
      </c>
      <c r="K548" s="66" t="s">
        <v>43</v>
      </c>
      <c r="L548" s="127"/>
      <c r="M548" s="128"/>
      <c r="N548" s="128"/>
    </row>
    <row r="549" s="129" customFormat="true" ht="15" hidden="false" customHeight="true" outlineLevel="0" collapsed="false">
      <c r="A549" s="99" t="s">
        <v>942</v>
      </c>
      <c r="B549" s="61" t="s">
        <v>35</v>
      </c>
      <c r="C549" s="62" t="n">
        <v>2</v>
      </c>
      <c r="D549" s="63"/>
      <c r="E549" s="84" t="s">
        <v>93</v>
      </c>
      <c r="F549" s="84"/>
      <c r="G549" s="84" t="s">
        <v>37</v>
      </c>
      <c r="H549" s="70" t="s">
        <v>101</v>
      </c>
      <c r="I549" s="145" t="s">
        <v>39</v>
      </c>
      <c r="J549" s="101"/>
      <c r="K549" s="66" t="s">
        <v>40</v>
      </c>
      <c r="L549" s="127"/>
      <c r="M549" s="128"/>
      <c r="N549" s="128"/>
    </row>
    <row r="550" s="129" customFormat="true" ht="15" hidden="false" customHeight="true" outlineLevel="0" collapsed="false">
      <c r="A550" s="99" t="s">
        <v>943</v>
      </c>
      <c r="B550" s="61" t="s">
        <v>35</v>
      </c>
      <c r="C550" s="62" t="n">
        <v>1</v>
      </c>
      <c r="D550" s="63"/>
      <c r="E550" s="84" t="s">
        <v>76</v>
      </c>
      <c r="F550" s="84"/>
      <c r="G550" s="84" t="s">
        <v>56</v>
      </c>
      <c r="H550" s="70" t="s">
        <v>101</v>
      </c>
      <c r="I550" s="145" t="s">
        <v>39</v>
      </c>
      <c r="J550" s="101"/>
      <c r="K550" s="66" t="s">
        <v>40</v>
      </c>
      <c r="L550" s="127"/>
      <c r="M550" s="128"/>
      <c r="N550" s="128"/>
    </row>
    <row r="551" s="129" customFormat="true" ht="45" hidden="false" customHeight="true" outlineLevel="0" collapsed="false">
      <c r="A551" s="99" t="s">
        <v>944</v>
      </c>
      <c r="B551" s="61" t="s">
        <v>35</v>
      </c>
      <c r="C551" s="62" t="n">
        <v>1</v>
      </c>
      <c r="D551" s="63"/>
      <c r="E551" s="84" t="s">
        <v>107</v>
      </c>
      <c r="F551" s="84"/>
      <c r="G551" s="84" t="s">
        <v>81</v>
      </c>
      <c r="H551" s="70" t="s">
        <v>945</v>
      </c>
      <c r="I551" s="145" t="s">
        <v>39</v>
      </c>
      <c r="J551" s="101"/>
      <c r="K551" s="66" t="s">
        <v>40</v>
      </c>
      <c r="L551" s="127"/>
      <c r="M551" s="128"/>
      <c r="N551" s="128"/>
    </row>
    <row r="552" s="129" customFormat="true" ht="46.5" hidden="false" customHeight="true" outlineLevel="0" collapsed="false">
      <c r="A552" s="99" t="s">
        <v>946</v>
      </c>
      <c r="B552" s="61" t="s">
        <v>35</v>
      </c>
      <c r="C552" s="62" t="n">
        <v>2</v>
      </c>
      <c r="D552" s="63"/>
      <c r="E552" s="84" t="s">
        <v>120</v>
      </c>
      <c r="F552" s="84"/>
      <c r="G552" s="84" t="s">
        <v>53</v>
      </c>
      <c r="H552" s="70" t="s">
        <v>638</v>
      </c>
      <c r="I552" s="145" t="s">
        <v>39</v>
      </c>
      <c r="J552" s="101"/>
      <c r="K552" s="66" t="s">
        <v>40</v>
      </c>
      <c r="L552" s="127"/>
      <c r="M552" s="128"/>
      <c r="N552" s="128"/>
    </row>
    <row r="553" s="129" customFormat="true" ht="15" hidden="false" customHeight="true" outlineLevel="0" collapsed="false">
      <c r="A553" s="99" t="s">
        <v>947</v>
      </c>
      <c r="B553" s="61" t="s">
        <v>132</v>
      </c>
      <c r="C553" s="62" t="n">
        <v>1</v>
      </c>
      <c r="D553" s="63"/>
      <c r="E553" s="84" t="s">
        <v>161</v>
      </c>
      <c r="F553" s="84"/>
      <c r="G553" s="84" t="s">
        <v>920</v>
      </c>
      <c r="H553" s="70" t="s">
        <v>941</v>
      </c>
      <c r="I553" s="145" t="s">
        <v>39</v>
      </c>
      <c r="J553" s="101" t="s">
        <v>44</v>
      </c>
      <c r="K553" s="66" t="s">
        <v>43</v>
      </c>
      <c r="L553" s="127"/>
      <c r="M553" s="128"/>
      <c r="N553" s="128"/>
    </row>
    <row r="554" s="129" customFormat="true" ht="15" hidden="false" customHeight="true" outlineLevel="0" collapsed="false">
      <c r="A554" s="99" t="s">
        <v>948</v>
      </c>
      <c r="B554" s="61" t="s">
        <v>55</v>
      </c>
      <c r="C554" s="62" t="n">
        <v>1</v>
      </c>
      <c r="D554" s="63"/>
      <c r="E554" s="84" t="s">
        <v>37</v>
      </c>
      <c r="F554" s="84"/>
      <c r="G554" s="84" t="s">
        <v>53</v>
      </c>
      <c r="H554" s="70" t="s">
        <v>43</v>
      </c>
      <c r="I554" s="145" t="s">
        <v>39</v>
      </c>
      <c r="J554" s="101" t="s">
        <v>44</v>
      </c>
      <c r="K554" s="66" t="s">
        <v>43</v>
      </c>
      <c r="L554" s="127"/>
      <c r="M554" s="128"/>
      <c r="N554" s="128"/>
    </row>
    <row r="555" s="129" customFormat="true" ht="60" hidden="false" customHeight="true" outlineLevel="0" collapsed="false">
      <c r="A555" s="99" t="s">
        <v>949</v>
      </c>
      <c r="B555" s="61" t="s">
        <v>137</v>
      </c>
      <c r="C555" s="62" t="n">
        <v>1</v>
      </c>
      <c r="D555" s="63"/>
      <c r="E555" s="84" t="s">
        <v>49</v>
      </c>
      <c r="F555" s="84"/>
      <c r="G555" s="84" t="s">
        <v>56</v>
      </c>
      <c r="H555" s="70" t="s">
        <v>950</v>
      </c>
      <c r="I555" s="145" t="s">
        <v>39</v>
      </c>
      <c r="J555" s="101"/>
      <c r="K555" s="66" t="s">
        <v>40</v>
      </c>
      <c r="L555" s="127"/>
      <c r="M555" s="128"/>
      <c r="N555" s="128"/>
    </row>
    <row r="556" s="129" customFormat="true" ht="60" hidden="false" customHeight="true" outlineLevel="0" collapsed="false">
      <c r="A556" s="99" t="s">
        <v>951</v>
      </c>
      <c r="B556" s="61" t="s">
        <v>137</v>
      </c>
      <c r="C556" s="62" t="n">
        <v>1</v>
      </c>
      <c r="D556" s="63"/>
      <c r="E556" s="84" t="s">
        <v>80</v>
      </c>
      <c r="F556" s="84"/>
      <c r="G556" s="84" t="s">
        <v>53</v>
      </c>
      <c r="H556" s="70" t="s">
        <v>950</v>
      </c>
      <c r="I556" s="145" t="s">
        <v>39</v>
      </c>
      <c r="J556" s="101"/>
      <c r="K556" s="66" t="s">
        <v>40</v>
      </c>
      <c r="L556" s="127"/>
      <c r="M556" s="128"/>
      <c r="N556" s="128"/>
    </row>
    <row r="557" s="129" customFormat="true" ht="15" hidden="false" customHeight="true" outlineLevel="0" collapsed="false">
      <c r="A557" s="99" t="s">
        <v>952</v>
      </c>
      <c r="B557" s="61" t="s">
        <v>75</v>
      </c>
      <c r="C557" s="62" t="n">
        <v>1</v>
      </c>
      <c r="D557" s="63"/>
      <c r="E557" s="84" t="s">
        <v>265</v>
      </c>
      <c r="F557" s="84"/>
      <c r="G557" s="84" t="s">
        <v>191</v>
      </c>
      <c r="H557" s="70" t="s">
        <v>101</v>
      </c>
      <c r="I557" s="145" t="s">
        <v>39</v>
      </c>
      <c r="J557" s="101"/>
      <c r="K557" s="66" t="s">
        <v>40</v>
      </c>
      <c r="L557" s="127"/>
      <c r="M557" s="128"/>
      <c r="N557" s="128"/>
    </row>
    <row r="558" s="129" customFormat="true" ht="15" hidden="false" customHeight="true" outlineLevel="0" collapsed="false">
      <c r="A558" s="99" t="s">
        <v>953</v>
      </c>
      <c r="B558" s="61" t="s">
        <v>75</v>
      </c>
      <c r="C558" s="62" t="n">
        <v>1</v>
      </c>
      <c r="D558" s="63"/>
      <c r="E558" s="84" t="s">
        <v>94</v>
      </c>
      <c r="F558" s="84"/>
      <c r="G558" s="84" t="s">
        <v>56</v>
      </c>
      <c r="H558" s="70" t="s">
        <v>101</v>
      </c>
      <c r="I558" s="145" t="s">
        <v>39</v>
      </c>
      <c r="J558" s="101"/>
      <c r="K558" s="66" t="s">
        <v>40</v>
      </c>
      <c r="L558" s="127"/>
      <c r="M558" s="128"/>
      <c r="N558" s="128"/>
    </row>
    <row r="559" s="129" customFormat="true" ht="15" hidden="false" customHeight="true" outlineLevel="0" collapsed="false">
      <c r="A559" s="99" t="s">
        <v>954</v>
      </c>
      <c r="B559" s="61" t="s">
        <v>955</v>
      </c>
      <c r="C559" s="62" t="n">
        <v>1</v>
      </c>
      <c r="D559" s="63"/>
      <c r="E559" s="84" t="s">
        <v>306</v>
      </c>
      <c r="F559" s="84"/>
      <c r="G559" s="84" t="s">
        <v>191</v>
      </c>
      <c r="H559" s="70" t="s">
        <v>101</v>
      </c>
      <c r="I559" s="145" t="s">
        <v>39</v>
      </c>
      <c r="J559" s="101"/>
      <c r="K559" s="66" t="s">
        <v>40</v>
      </c>
      <c r="L559" s="127"/>
      <c r="M559" s="128"/>
      <c r="N559" s="128"/>
    </row>
    <row r="560" s="129" customFormat="true" ht="30" hidden="false" customHeight="true" outlineLevel="0" collapsed="false">
      <c r="A560" s="99" t="s">
        <v>956</v>
      </c>
      <c r="B560" s="61" t="s">
        <v>132</v>
      </c>
      <c r="C560" s="62" t="n">
        <v>3</v>
      </c>
      <c r="D560" s="63"/>
      <c r="E560" s="84" t="s">
        <v>37</v>
      </c>
      <c r="F560" s="84"/>
      <c r="G560" s="84" t="s">
        <v>191</v>
      </c>
      <c r="H560" s="70" t="s">
        <v>236</v>
      </c>
      <c r="I560" s="145" t="s">
        <v>39</v>
      </c>
      <c r="J560" s="101"/>
      <c r="K560" s="66" t="s">
        <v>40</v>
      </c>
      <c r="L560" s="127"/>
      <c r="M560" s="128"/>
      <c r="N560" s="128"/>
    </row>
    <row r="561" s="129" customFormat="true" ht="15" hidden="false" customHeight="true" outlineLevel="0" collapsed="false">
      <c r="A561" s="99" t="s">
        <v>956</v>
      </c>
      <c r="B561" s="61" t="s">
        <v>75</v>
      </c>
      <c r="C561" s="62" t="n">
        <v>3</v>
      </c>
      <c r="D561" s="63"/>
      <c r="E561" s="84" t="s">
        <v>191</v>
      </c>
      <c r="F561" s="84"/>
      <c r="G561" s="84" t="s">
        <v>218</v>
      </c>
      <c r="H561" s="70" t="s">
        <v>101</v>
      </c>
      <c r="I561" s="145" t="s">
        <v>39</v>
      </c>
      <c r="J561" s="101"/>
      <c r="K561" s="66" t="s">
        <v>40</v>
      </c>
      <c r="L561" s="127"/>
      <c r="M561" s="128"/>
      <c r="N561" s="128"/>
    </row>
    <row r="562" s="129" customFormat="true" ht="15" hidden="false" customHeight="true" outlineLevel="0" collapsed="false">
      <c r="A562" s="99" t="s">
        <v>957</v>
      </c>
      <c r="B562" s="61" t="s">
        <v>132</v>
      </c>
      <c r="C562" s="62" t="n">
        <v>1</v>
      </c>
      <c r="D562" s="63"/>
      <c r="E562" s="84" t="s">
        <v>306</v>
      </c>
      <c r="F562" s="84"/>
      <c r="G562" s="84" t="s">
        <v>53</v>
      </c>
      <c r="H562" s="70" t="s">
        <v>101</v>
      </c>
      <c r="I562" s="145" t="s">
        <v>39</v>
      </c>
      <c r="J562" s="101"/>
      <c r="K562" s="66" t="s">
        <v>40</v>
      </c>
      <c r="L562" s="127"/>
      <c r="M562" s="128"/>
      <c r="N562" s="128"/>
    </row>
    <row r="563" s="129" customFormat="true" ht="15" hidden="false" customHeight="true" outlineLevel="0" collapsed="false">
      <c r="A563" s="99" t="s">
        <v>958</v>
      </c>
      <c r="B563" s="61" t="s">
        <v>959</v>
      </c>
      <c r="C563" s="62" t="n">
        <v>1</v>
      </c>
      <c r="D563" s="63"/>
      <c r="E563" s="84" t="s">
        <v>76</v>
      </c>
      <c r="F563" s="84"/>
      <c r="G563" s="84" t="s">
        <v>191</v>
      </c>
      <c r="H563" s="70" t="s">
        <v>101</v>
      </c>
      <c r="I563" s="145" t="s">
        <v>39</v>
      </c>
      <c r="J563" s="101"/>
      <c r="K563" s="66" t="s">
        <v>40</v>
      </c>
      <c r="L563" s="127"/>
      <c r="M563" s="128"/>
      <c r="N563" s="128"/>
    </row>
    <row r="564" s="129" customFormat="true" ht="58.5" hidden="false" customHeight="true" outlineLevel="0" collapsed="false">
      <c r="A564" s="99" t="s">
        <v>960</v>
      </c>
      <c r="B564" s="61" t="s">
        <v>55</v>
      </c>
      <c r="C564" s="62" t="n">
        <v>1</v>
      </c>
      <c r="D564" s="63"/>
      <c r="E564" s="84" t="s">
        <v>380</v>
      </c>
      <c r="F564" s="84"/>
      <c r="G564" s="84" t="s">
        <v>61</v>
      </c>
      <c r="H564" s="70" t="s">
        <v>961</v>
      </c>
      <c r="I564" s="145" t="s">
        <v>39</v>
      </c>
      <c r="J564" s="101"/>
      <c r="K564" s="66" t="s">
        <v>40</v>
      </c>
      <c r="L564" s="127"/>
      <c r="M564" s="128"/>
      <c r="N564" s="128"/>
    </row>
    <row r="565" s="129" customFormat="true" ht="60" hidden="false" customHeight="true" outlineLevel="0" collapsed="false">
      <c r="A565" s="99" t="s">
        <v>962</v>
      </c>
      <c r="B565" s="61" t="s">
        <v>35</v>
      </c>
      <c r="C565" s="62" t="n">
        <v>1</v>
      </c>
      <c r="D565" s="63"/>
      <c r="E565" s="84" t="s">
        <v>197</v>
      </c>
      <c r="F565" s="84"/>
      <c r="G565" s="84" t="s">
        <v>84</v>
      </c>
      <c r="H565" s="70" t="s">
        <v>963</v>
      </c>
      <c r="I565" s="145" t="s">
        <v>39</v>
      </c>
      <c r="J565" s="101"/>
      <c r="K565" s="66" t="s">
        <v>40</v>
      </c>
      <c r="L565" s="127"/>
      <c r="M565" s="128"/>
      <c r="N565" s="128"/>
    </row>
    <row r="566" s="129" customFormat="true" ht="15" hidden="false" customHeight="true" outlineLevel="0" collapsed="false">
      <c r="A566" s="60" t="s">
        <v>964</v>
      </c>
      <c r="B566" s="106" t="s">
        <v>132</v>
      </c>
      <c r="C566" s="107" t="n">
        <v>1</v>
      </c>
      <c r="D566" s="63"/>
      <c r="E566" s="84" t="s">
        <v>46</v>
      </c>
      <c r="F566" s="84"/>
      <c r="G566" s="84" t="s">
        <v>81</v>
      </c>
      <c r="H566" s="70" t="s">
        <v>43</v>
      </c>
      <c r="I566" s="145" t="s">
        <v>39</v>
      </c>
      <c r="J566" s="101" t="s">
        <v>44</v>
      </c>
      <c r="K566" s="110" t="s">
        <v>43</v>
      </c>
      <c r="L566" s="127"/>
      <c r="M566" s="128"/>
      <c r="N566" s="128"/>
    </row>
    <row r="567" s="129" customFormat="true" ht="15" hidden="false" customHeight="true" outlineLevel="0" collapsed="false">
      <c r="A567" s="60" t="s">
        <v>965</v>
      </c>
      <c r="B567" s="106" t="s">
        <v>132</v>
      </c>
      <c r="C567" s="107" t="n">
        <v>1</v>
      </c>
      <c r="D567" s="63"/>
      <c r="E567" s="84" t="s">
        <v>76</v>
      </c>
      <c r="F567" s="84"/>
      <c r="G567" s="84" t="s">
        <v>53</v>
      </c>
      <c r="H567" s="70" t="s">
        <v>43</v>
      </c>
      <c r="I567" s="145" t="s">
        <v>39</v>
      </c>
      <c r="J567" s="101" t="s">
        <v>44</v>
      </c>
      <c r="K567" s="110" t="s">
        <v>43</v>
      </c>
      <c r="L567" s="127"/>
      <c r="M567" s="128"/>
      <c r="N567" s="128"/>
    </row>
    <row r="568" s="129" customFormat="true" ht="15" hidden="false" customHeight="true" outlineLevel="0" collapsed="false">
      <c r="A568" s="60" t="s">
        <v>966</v>
      </c>
      <c r="B568" s="106" t="s">
        <v>132</v>
      </c>
      <c r="C568" s="107" t="n">
        <v>1</v>
      </c>
      <c r="D568" s="63"/>
      <c r="E568" s="84" t="s">
        <v>46</v>
      </c>
      <c r="F568" s="84"/>
      <c r="G568" s="84" t="s">
        <v>56</v>
      </c>
      <c r="H568" s="70" t="s">
        <v>43</v>
      </c>
      <c r="I568" s="145" t="s">
        <v>39</v>
      </c>
      <c r="J568" s="101" t="s">
        <v>44</v>
      </c>
      <c r="K568" s="110" t="s">
        <v>43</v>
      </c>
      <c r="L568" s="127"/>
      <c r="M568" s="128"/>
      <c r="N568" s="128"/>
    </row>
    <row r="569" s="129" customFormat="true" ht="60" hidden="false" customHeight="true" outlineLevel="0" collapsed="false">
      <c r="A569" s="60" t="s">
        <v>967</v>
      </c>
      <c r="B569" s="106" t="s">
        <v>35</v>
      </c>
      <c r="C569" s="107" t="n">
        <v>1</v>
      </c>
      <c r="D569" s="63"/>
      <c r="E569" s="84" t="s">
        <v>968</v>
      </c>
      <c r="F569" s="84"/>
      <c r="G569" s="84" t="s">
        <v>37</v>
      </c>
      <c r="H569" s="70" t="s">
        <v>969</v>
      </c>
      <c r="I569" s="145" t="s">
        <v>39</v>
      </c>
      <c r="J569" s="101"/>
      <c r="K569" s="110" t="s">
        <v>40</v>
      </c>
      <c r="L569" s="127"/>
      <c r="M569" s="128"/>
      <c r="N569" s="128"/>
    </row>
    <row r="570" s="129" customFormat="true" ht="60" hidden="false" customHeight="true" outlineLevel="0" collapsed="false">
      <c r="A570" s="60" t="s">
        <v>970</v>
      </c>
      <c r="B570" s="106" t="s">
        <v>35</v>
      </c>
      <c r="C570" s="107" t="n">
        <v>1</v>
      </c>
      <c r="D570" s="63"/>
      <c r="E570" s="84" t="s">
        <v>197</v>
      </c>
      <c r="F570" s="84"/>
      <c r="G570" s="84" t="s">
        <v>84</v>
      </c>
      <c r="H570" s="70" t="s">
        <v>961</v>
      </c>
      <c r="I570" s="145" t="s">
        <v>39</v>
      </c>
      <c r="J570" s="101"/>
      <c r="K570" s="110" t="s">
        <v>40</v>
      </c>
      <c r="L570" s="127"/>
      <c r="M570" s="128"/>
      <c r="N570" s="128"/>
    </row>
    <row r="571" s="129" customFormat="true" ht="45" hidden="false" customHeight="true" outlineLevel="0" collapsed="false">
      <c r="A571" s="60" t="s">
        <v>971</v>
      </c>
      <c r="B571" s="106" t="s">
        <v>35</v>
      </c>
      <c r="C571" s="107" t="n">
        <v>1</v>
      </c>
      <c r="D571" s="63"/>
      <c r="E571" s="84" t="s">
        <v>227</v>
      </c>
      <c r="F571" s="84"/>
      <c r="G571" s="84" t="s">
        <v>84</v>
      </c>
      <c r="H571" s="70" t="s">
        <v>825</v>
      </c>
      <c r="I571" s="145" t="s">
        <v>39</v>
      </c>
      <c r="J571" s="101"/>
      <c r="K571" s="110" t="s">
        <v>40</v>
      </c>
      <c r="L571" s="127"/>
      <c r="M571" s="128"/>
      <c r="N571" s="128"/>
    </row>
    <row r="572" s="129" customFormat="true" ht="30" hidden="false" customHeight="true" outlineLevel="0" collapsed="false">
      <c r="A572" s="60" t="s">
        <v>972</v>
      </c>
      <c r="B572" s="106" t="s">
        <v>973</v>
      </c>
      <c r="C572" s="107" t="n">
        <v>1</v>
      </c>
      <c r="D572" s="63"/>
      <c r="E572" s="84" t="s">
        <v>49</v>
      </c>
      <c r="F572" s="84"/>
      <c r="G572" s="84" t="s">
        <v>53</v>
      </c>
      <c r="H572" s="70" t="s">
        <v>974</v>
      </c>
      <c r="I572" s="145" t="s">
        <v>39</v>
      </c>
      <c r="J572" s="101"/>
      <c r="K572" s="110" t="s">
        <v>40</v>
      </c>
      <c r="L572" s="127"/>
      <c r="M572" s="128"/>
      <c r="N572" s="128"/>
    </row>
    <row r="573" s="129" customFormat="true" ht="30" hidden="false" customHeight="true" outlineLevel="0" collapsed="false">
      <c r="A573" s="60" t="s">
        <v>975</v>
      </c>
      <c r="B573" s="106" t="s">
        <v>569</v>
      </c>
      <c r="C573" s="107" t="n">
        <v>1</v>
      </c>
      <c r="D573" s="63"/>
      <c r="E573" s="84" t="s">
        <v>37</v>
      </c>
      <c r="F573" s="84"/>
      <c r="G573" s="84" t="s">
        <v>920</v>
      </c>
      <c r="H573" s="70" t="s">
        <v>976</v>
      </c>
      <c r="I573" s="145" t="s">
        <v>39</v>
      </c>
      <c r="J573" s="101" t="s">
        <v>44</v>
      </c>
      <c r="K573" s="110" t="s">
        <v>43</v>
      </c>
      <c r="L573" s="127"/>
      <c r="M573" s="128"/>
      <c r="N573" s="128"/>
    </row>
    <row r="574" s="129" customFormat="true" ht="45" hidden="false" customHeight="true" outlineLevel="0" collapsed="false">
      <c r="A574" s="60" t="s">
        <v>977</v>
      </c>
      <c r="B574" s="106" t="s">
        <v>35</v>
      </c>
      <c r="C574" s="107" t="n">
        <v>1</v>
      </c>
      <c r="D574" s="63"/>
      <c r="E574" s="84" t="s">
        <v>172</v>
      </c>
      <c r="F574" s="84"/>
      <c r="G574" s="84" t="s">
        <v>84</v>
      </c>
      <c r="H574" s="70" t="s">
        <v>978</v>
      </c>
      <c r="I574" s="145" t="s">
        <v>39</v>
      </c>
      <c r="J574" s="101"/>
      <c r="K574" s="110" t="s">
        <v>40</v>
      </c>
      <c r="L574" s="127"/>
      <c r="M574" s="128"/>
      <c r="N574" s="128"/>
    </row>
    <row r="575" s="129" customFormat="true" ht="61.5" hidden="false" customHeight="true" outlineLevel="0" collapsed="false">
      <c r="A575" s="60" t="s">
        <v>979</v>
      </c>
      <c r="B575" s="106" t="s">
        <v>35</v>
      </c>
      <c r="C575" s="107" t="n">
        <v>1</v>
      </c>
      <c r="D575" s="63"/>
      <c r="E575" s="84" t="s">
        <v>42</v>
      </c>
      <c r="F575" s="84"/>
      <c r="G575" s="84" t="s">
        <v>81</v>
      </c>
      <c r="H575" s="70" t="s">
        <v>980</v>
      </c>
      <c r="I575" s="145" t="s">
        <v>39</v>
      </c>
      <c r="J575" s="101"/>
      <c r="K575" s="110" t="s">
        <v>40</v>
      </c>
      <c r="L575" s="127"/>
      <c r="M575" s="128"/>
      <c r="N575" s="128"/>
    </row>
    <row r="576" s="129" customFormat="true" ht="57.75" hidden="false" customHeight="true" outlineLevel="0" collapsed="false">
      <c r="A576" s="60" t="s">
        <v>981</v>
      </c>
      <c r="B576" s="106" t="s">
        <v>35</v>
      </c>
      <c r="C576" s="107" t="n">
        <v>1</v>
      </c>
      <c r="D576" s="63"/>
      <c r="E576" s="84" t="s">
        <v>420</v>
      </c>
      <c r="F576" s="84"/>
      <c r="G576" s="84" t="s">
        <v>81</v>
      </c>
      <c r="H576" s="70" t="s">
        <v>961</v>
      </c>
      <c r="I576" s="145" t="s">
        <v>39</v>
      </c>
      <c r="J576" s="101"/>
      <c r="K576" s="110" t="s">
        <v>40</v>
      </c>
      <c r="L576" s="127"/>
      <c r="M576" s="128"/>
      <c r="N576" s="128"/>
    </row>
    <row r="577" s="129" customFormat="true" ht="60" hidden="false" customHeight="true" outlineLevel="0" collapsed="false">
      <c r="A577" s="60" t="s">
        <v>982</v>
      </c>
      <c r="B577" s="106" t="s">
        <v>35</v>
      </c>
      <c r="C577" s="107" t="n">
        <v>1</v>
      </c>
      <c r="D577" s="63"/>
      <c r="E577" s="84" t="s">
        <v>97</v>
      </c>
      <c r="F577" s="84"/>
      <c r="G577" s="84"/>
      <c r="H577" s="70" t="s">
        <v>961</v>
      </c>
      <c r="I577" s="145" t="s">
        <v>39</v>
      </c>
      <c r="J577" s="101"/>
      <c r="K577" s="110" t="s">
        <v>40</v>
      </c>
      <c r="L577" s="127"/>
      <c r="M577" s="128"/>
      <c r="N577" s="128"/>
    </row>
    <row r="578" s="129" customFormat="true" ht="15" hidden="false" customHeight="true" outlineLevel="0" collapsed="false">
      <c r="A578" s="60" t="s">
        <v>983</v>
      </c>
      <c r="B578" s="106" t="s">
        <v>35</v>
      </c>
      <c r="C578" s="107" t="n">
        <v>1</v>
      </c>
      <c r="D578" s="63"/>
      <c r="E578" s="84" t="s">
        <v>197</v>
      </c>
      <c r="F578" s="84"/>
      <c r="G578" s="84" t="s">
        <v>61</v>
      </c>
      <c r="H578" s="70" t="s">
        <v>101</v>
      </c>
      <c r="I578" s="145" t="s">
        <v>39</v>
      </c>
      <c r="J578" s="101"/>
      <c r="K578" s="110" t="s">
        <v>40</v>
      </c>
      <c r="L578" s="127"/>
      <c r="M578" s="128"/>
      <c r="N578" s="128"/>
    </row>
    <row r="579" s="129" customFormat="true" ht="57.75" hidden="false" customHeight="true" outlineLevel="0" collapsed="false">
      <c r="A579" s="60" t="s">
        <v>984</v>
      </c>
      <c r="B579" s="106" t="s">
        <v>35</v>
      </c>
      <c r="C579" s="107" t="n">
        <v>1</v>
      </c>
      <c r="D579" s="63"/>
      <c r="E579" s="84" t="s">
        <v>203</v>
      </c>
      <c r="F579" s="84"/>
      <c r="G579" s="84" t="s">
        <v>81</v>
      </c>
      <c r="H579" s="70" t="s">
        <v>961</v>
      </c>
      <c r="I579" s="145" t="s">
        <v>39</v>
      </c>
      <c r="J579" s="101"/>
      <c r="K579" s="110" t="s">
        <v>40</v>
      </c>
      <c r="L579" s="127"/>
      <c r="M579" s="128"/>
      <c r="N579" s="128"/>
    </row>
    <row r="580" s="129" customFormat="true" ht="45" hidden="false" customHeight="true" outlineLevel="0" collapsed="false">
      <c r="A580" s="60" t="s">
        <v>985</v>
      </c>
      <c r="B580" s="106" t="s">
        <v>35</v>
      </c>
      <c r="C580" s="107" t="n">
        <v>1</v>
      </c>
      <c r="D580" s="63"/>
      <c r="E580" s="84" t="s">
        <v>185</v>
      </c>
      <c r="F580" s="84"/>
      <c r="G580" s="84" t="s">
        <v>37</v>
      </c>
      <c r="H580" s="70" t="s">
        <v>986</v>
      </c>
      <c r="I580" s="145" t="s">
        <v>39</v>
      </c>
      <c r="J580" s="101"/>
      <c r="K580" s="110" t="s">
        <v>40</v>
      </c>
      <c r="L580" s="127"/>
      <c r="M580" s="128"/>
      <c r="N580" s="128"/>
    </row>
    <row r="581" s="129" customFormat="true" ht="45" hidden="false" customHeight="true" outlineLevel="0" collapsed="false">
      <c r="A581" s="60" t="s">
        <v>987</v>
      </c>
      <c r="B581" s="106" t="s">
        <v>35</v>
      </c>
      <c r="C581" s="107" t="n">
        <v>1</v>
      </c>
      <c r="D581" s="63"/>
      <c r="E581" s="84" t="s">
        <v>83</v>
      </c>
      <c r="F581" s="84"/>
      <c r="G581" s="84" t="s">
        <v>61</v>
      </c>
      <c r="H581" s="70" t="s">
        <v>988</v>
      </c>
      <c r="I581" s="145" t="s">
        <v>39</v>
      </c>
      <c r="J581" s="101"/>
      <c r="K581" s="110" t="s">
        <v>40</v>
      </c>
      <c r="L581" s="127"/>
      <c r="M581" s="128"/>
      <c r="N581" s="128"/>
    </row>
    <row r="582" s="129" customFormat="true" ht="15" hidden="false" customHeight="true" outlineLevel="0" collapsed="false">
      <c r="A582" s="60" t="s">
        <v>989</v>
      </c>
      <c r="B582" s="106" t="s">
        <v>35</v>
      </c>
      <c r="C582" s="107" t="n">
        <v>1</v>
      </c>
      <c r="D582" s="63"/>
      <c r="E582" s="84" t="s">
        <v>172</v>
      </c>
      <c r="F582" s="84"/>
      <c r="G582" s="84" t="s">
        <v>84</v>
      </c>
      <c r="H582" s="70" t="s">
        <v>101</v>
      </c>
      <c r="I582" s="145" t="s">
        <v>39</v>
      </c>
      <c r="J582" s="101"/>
      <c r="K582" s="110" t="s">
        <v>40</v>
      </c>
      <c r="L582" s="127"/>
      <c r="M582" s="128"/>
      <c r="N582" s="128"/>
    </row>
    <row r="583" s="129" customFormat="true" ht="15" hidden="false" customHeight="true" outlineLevel="0" collapsed="false">
      <c r="A583" s="60" t="s">
        <v>990</v>
      </c>
      <c r="B583" s="106" t="s">
        <v>991</v>
      </c>
      <c r="C583" s="107" t="n">
        <v>1</v>
      </c>
      <c r="D583" s="63"/>
      <c r="E583" s="84" t="s">
        <v>120</v>
      </c>
      <c r="F583" s="84"/>
      <c r="G583" s="84" t="s">
        <v>191</v>
      </c>
      <c r="H583" s="70" t="s">
        <v>101</v>
      </c>
      <c r="I583" s="145" t="s">
        <v>39</v>
      </c>
      <c r="J583" s="101"/>
      <c r="K583" s="110" t="s">
        <v>40</v>
      </c>
      <c r="L583" s="127"/>
      <c r="M583" s="128"/>
      <c r="N583" s="128"/>
    </row>
    <row r="584" s="129" customFormat="true" ht="15" hidden="false" customHeight="true" outlineLevel="0" collapsed="false">
      <c r="A584" s="60" t="s">
        <v>992</v>
      </c>
      <c r="B584" s="106" t="s">
        <v>35</v>
      </c>
      <c r="C584" s="107" t="n">
        <v>1</v>
      </c>
      <c r="D584" s="63"/>
      <c r="E584" s="84" t="s">
        <v>413</v>
      </c>
      <c r="F584" s="84"/>
      <c r="G584" s="84" t="s">
        <v>61</v>
      </c>
      <c r="H584" s="70" t="s">
        <v>43</v>
      </c>
      <c r="I584" s="145" t="s">
        <v>39</v>
      </c>
      <c r="J584" s="101" t="s">
        <v>44</v>
      </c>
      <c r="K584" s="110" t="s">
        <v>43</v>
      </c>
      <c r="L584" s="127"/>
      <c r="M584" s="128"/>
      <c r="N584" s="128"/>
    </row>
    <row r="585" s="129" customFormat="true" ht="15" hidden="false" customHeight="true" outlineLevel="0" collapsed="false">
      <c r="A585" s="60" t="s">
        <v>993</v>
      </c>
      <c r="B585" s="106" t="s">
        <v>35</v>
      </c>
      <c r="C585" s="107" t="n">
        <v>1</v>
      </c>
      <c r="D585" s="63"/>
      <c r="E585" s="84" t="s">
        <v>207</v>
      </c>
      <c r="F585" s="84"/>
      <c r="G585" s="84" t="s">
        <v>61</v>
      </c>
      <c r="H585" s="70" t="s">
        <v>43</v>
      </c>
      <c r="I585" s="145" t="s">
        <v>39</v>
      </c>
      <c r="J585" s="101" t="s">
        <v>44</v>
      </c>
      <c r="K585" s="110" t="s">
        <v>43</v>
      </c>
      <c r="L585" s="127"/>
      <c r="M585" s="128"/>
      <c r="N585" s="128"/>
    </row>
    <row r="586" s="129" customFormat="true" ht="15" hidden="false" customHeight="true" outlineLevel="0" collapsed="false">
      <c r="A586" s="60" t="s">
        <v>994</v>
      </c>
      <c r="B586" s="106" t="s">
        <v>35</v>
      </c>
      <c r="C586" s="107" t="n">
        <v>1</v>
      </c>
      <c r="D586" s="63"/>
      <c r="E586" s="84" t="s">
        <v>413</v>
      </c>
      <c r="F586" s="84"/>
      <c r="G586" s="84" t="s">
        <v>61</v>
      </c>
      <c r="H586" s="70" t="s">
        <v>43</v>
      </c>
      <c r="I586" s="145" t="s">
        <v>39</v>
      </c>
      <c r="J586" s="101" t="s">
        <v>44</v>
      </c>
      <c r="K586" s="110" t="s">
        <v>43</v>
      </c>
      <c r="L586" s="127"/>
      <c r="M586" s="128"/>
      <c r="N586" s="128"/>
    </row>
    <row r="587" s="129" customFormat="true" ht="15" hidden="false" customHeight="true" outlineLevel="0" collapsed="false">
      <c r="A587" s="60" t="s">
        <v>995</v>
      </c>
      <c r="B587" s="106" t="s">
        <v>79</v>
      </c>
      <c r="C587" s="107" t="n">
        <v>1</v>
      </c>
      <c r="D587" s="63"/>
      <c r="E587" s="84" t="s">
        <v>37</v>
      </c>
      <c r="F587" s="84"/>
      <c r="G587" s="84" t="s">
        <v>191</v>
      </c>
      <c r="H587" s="70" t="s">
        <v>43</v>
      </c>
      <c r="I587" s="145" t="s">
        <v>39</v>
      </c>
      <c r="J587" s="101" t="s">
        <v>44</v>
      </c>
      <c r="K587" s="110" t="s">
        <v>43</v>
      </c>
      <c r="L587" s="127"/>
      <c r="M587" s="128"/>
      <c r="N587" s="128"/>
    </row>
    <row r="588" s="129" customFormat="true" ht="15" hidden="false" customHeight="true" outlineLevel="0" collapsed="false">
      <c r="A588" s="60" t="s">
        <v>996</v>
      </c>
      <c r="B588" s="106" t="s">
        <v>190</v>
      </c>
      <c r="C588" s="107" t="n">
        <v>1</v>
      </c>
      <c r="D588" s="63"/>
      <c r="E588" s="84" t="s">
        <v>53</v>
      </c>
      <c r="F588" s="84"/>
      <c r="G588" s="84" t="s">
        <v>920</v>
      </c>
      <c r="H588" s="70" t="s">
        <v>43</v>
      </c>
      <c r="I588" s="145" t="s">
        <v>39</v>
      </c>
      <c r="J588" s="101" t="s">
        <v>44</v>
      </c>
      <c r="K588" s="110" t="s">
        <v>43</v>
      </c>
      <c r="L588" s="127"/>
      <c r="M588" s="128"/>
      <c r="N588" s="128"/>
    </row>
    <row r="589" s="129" customFormat="true" ht="15" hidden="false" customHeight="true" outlineLevel="0" collapsed="false">
      <c r="A589" s="60" t="s">
        <v>997</v>
      </c>
      <c r="B589" s="106" t="s">
        <v>35</v>
      </c>
      <c r="C589" s="107" t="n">
        <v>2</v>
      </c>
      <c r="D589" s="63"/>
      <c r="E589" s="84" t="s">
        <v>207</v>
      </c>
      <c r="F589" s="84"/>
      <c r="G589" s="84" t="s">
        <v>61</v>
      </c>
      <c r="H589" s="70" t="s">
        <v>101</v>
      </c>
      <c r="I589" s="145" t="s">
        <v>39</v>
      </c>
      <c r="J589" s="101"/>
      <c r="K589" s="110" t="s">
        <v>40</v>
      </c>
      <c r="L589" s="127"/>
      <c r="M589" s="128"/>
      <c r="N589" s="128"/>
    </row>
    <row r="590" s="129" customFormat="true" ht="15" hidden="false" customHeight="true" outlineLevel="0" collapsed="false">
      <c r="A590" s="60" t="s">
        <v>998</v>
      </c>
      <c r="B590" s="106" t="s">
        <v>35</v>
      </c>
      <c r="C590" s="107" t="n">
        <v>1</v>
      </c>
      <c r="D590" s="63"/>
      <c r="E590" s="84" t="s">
        <v>999</v>
      </c>
      <c r="F590" s="84"/>
      <c r="G590" s="84" t="s">
        <v>84</v>
      </c>
      <c r="H590" s="70" t="s">
        <v>101</v>
      </c>
      <c r="I590" s="145" t="s">
        <v>39</v>
      </c>
      <c r="J590" s="101"/>
      <c r="K590" s="110" t="s">
        <v>40</v>
      </c>
      <c r="L590" s="127"/>
      <c r="M590" s="128"/>
      <c r="N590" s="128"/>
    </row>
    <row r="591" s="129" customFormat="true" ht="75" hidden="false" customHeight="true" outlineLevel="0" collapsed="false">
      <c r="A591" s="60" t="s">
        <v>1000</v>
      </c>
      <c r="B591" s="106" t="s">
        <v>79</v>
      </c>
      <c r="C591" s="107" t="n">
        <v>1</v>
      </c>
      <c r="D591" s="63"/>
      <c r="E591" s="84" t="s">
        <v>161</v>
      </c>
      <c r="F591" s="84"/>
      <c r="G591" s="84" t="s">
        <v>191</v>
      </c>
      <c r="H591" s="70" t="s">
        <v>1001</v>
      </c>
      <c r="I591" s="145" t="s">
        <v>39</v>
      </c>
      <c r="J591" s="101"/>
      <c r="K591" s="110" t="s">
        <v>40</v>
      </c>
      <c r="L591" s="127"/>
      <c r="M591" s="128"/>
      <c r="N591" s="128"/>
    </row>
    <row r="592" s="129" customFormat="true" ht="15" hidden="false" customHeight="true" outlineLevel="0" collapsed="false">
      <c r="A592" s="60" t="s">
        <v>1002</v>
      </c>
      <c r="B592" s="106" t="s">
        <v>35</v>
      </c>
      <c r="C592" s="107" t="n">
        <v>1</v>
      </c>
      <c r="D592" s="63"/>
      <c r="E592" s="84" t="s">
        <v>1003</v>
      </c>
      <c r="F592" s="84"/>
      <c r="G592" s="84" t="s">
        <v>218</v>
      </c>
      <c r="H592" s="70" t="s">
        <v>1004</v>
      </c>
      <c r="I592" s="145" t="s">
        <v>39</v>
      </c>
      <c r="J592" s="101"/>
      <c r="K592" s="110" t="s">
        <v>40</v>
      </c>
      <c r="L592" s="127"/>
      <c r="M592" s="128"/>
      <c r="N592" s="128"/>
    </row>
    <row r="593" s="129" customFormat="true" ht="46.5" hidden="false" customHeight="true" outlineLevel="0" collapsed="false">
      <c r="A593" s="60" t="s">
        <v>1002</v>
      </c>
      <c r="B593" s="106" t="s">
        <v>955</v>
      </c>
      <c r="C593" s="107" t="n">
        <v>1</v>
      </c>
      <c r="D593" s="63"/>
      <c r="E593" s="84" t="s">
        <v>191</v>
      </c>
      <c r="F593" s="84"/>
      <c r="G593" s="84" t="s">
        <v>188</v>
      </c>
      <c r="H593" s="70" t="s">
        <v>1005</v>
      </c>
      <c r="I593" s="145" t="s">
        <v>39</v>
      </c>
      <c r="J593" s="101"/>
      <c r="K593" s="110" t="s">
        <v>40</v>
      </c>
      <c r="L593" s="127"/>
      <c r="M593" s="128"/>
      <c r="N593" s="128"/>
    </row>
    <row r="594" s="129" customFormat="true" ht="30" hidden="false" customHeight="true" outlineLevel="0" collapsed="false">
      <c r="A594" s="60" t="s">
        <v>1006</v>
      </c>
      <c r="B594" s="106" t="s">
        <v>35</v>
      </c>
      <c r="C594" s="107" t="n">
        <v>1</v>
      </c>
      <c r="D594" s="63"/>
      <c r="E594" s="84" t="s">
        <v>56</v>
      </c>
      <c r="F594" s="84"/>
      <c r="G594" s="84" t="s">
        <v>920</v>
      </c>
      <c r="H594" s="70" t="s">
        <v>1007</v>
      </c>
      <c r="I594" s="145" t="s">
        <v>39</v>
      </c>
      <c r="J594" s="101"/>
      <c r="K594" s="110" t="s">
        <v>40</v>
      </c>
      <c r="L594" s="127"/>
      <c r="M594" s="128"/>
      <c r="N594" s="128"/>
    </row>
    <row r="595" s="129" customFormat="true" ht="15" hidden="false" customHeight="true" outlineLevel="0" collapsed="false">
      <c r="A595" s="60" t="s">
        <v>1008</v>
      </c>
      <c r="B595" s="106" t="s">
        <v>132</v>
      </c>
      <c r="C595" s="107" t="n">
        <v>1</v>
      </c>
      <c r="D595" s="63"/>
      <c r="E595" s="84" t="s">
        <v>46</v>
      </c>
      <c r="F595" s="84"/>
      <c r="G595" s="84" t="s">
        <v>188</v>
      </c>
      <c r="H595" s="70" t="s">
        <v>1009</v>
      </c>
      <c r="I595" s="145" t="s">
        <v>39</v>
      </c>
      <c r="J595" s="101"/>
      <c r="K595" s="110" t="s">
        <v>40</v>
      </c>
      <c r="L595" s="127"/>
      <c r="M595" s="128"/>
      <c r="N595" s="128"/>
    </row>
    <row r="596" s="129" customFormat="true" ht="30" hidden="false" customHeight="true" outlineLevel="0" collapsed="false">
      <c r="A596" s="60" t="s">
        <v>1010</v>
      </c>
      <c r="B596" s="106" t="s">
        <v>132</v>
      </c>
      <c r="C596" s="107" t="n">
        <v>1</v>
      </c>
      <c r="D596" s="63"/>
      <c r="E596" s="84" t="s">
        <v>72</v>
      </c>
      <c r="F596" s="84"/>
      <c r="G596" s="84" t="s">
        <v>191</v>
      </c>
      <c r="H596" s="70" t="s">
        <v>1011</v>
      </c>
      <c r="I596" s="145" t="s">
        <v>39</v>
      </c>
      <c r="J596" s="101"/>
      <c r="K596" s="110" t="s">
        <v>40</v>
      </c>
      <c r="L596" s="127"/>
      <c r="M596" s="128"/>
      <c r="N596" s="128"/>
    </row>
    <row r="597" s="129" customFormat="true" ht="27" hidden="false" customHeight="true" outlineLevel="0" collapsed="false">
      <c r="A597" s="60" t="s">
        <v>1012</v>
      </c>
      <c r="B597" s="106" t="s">
        <v>132</v>
      </c>
      <c r="C597" s="107" t="n">
        <v>1</v>
      </c>
      <c r="D597" s="63"/>
      <c r="E597" s="84" t="s">
        <v>72</v>
      </c>
      <c r="F597" s="84"/>
      <c r="G597" s="84" t="s">
        <v>191</v>
      </c>
      <c r="H597" s="70" t="s">
        <v>1013</v>
      </c>
      <c r="I597" s="145" t="s">
        <v>39</v>
      </c>
      <c r="J597" s="101"/>
      <c r="K597" s="110" t="s">
        <v>40</v>
      </c>
      <c r="L597" s="127"/>
      <c r="M597" s="128"/>
      <c r="N597" s="128"/>
    </row>
    <row r="598" s="129" customFormat="true" ht="27" hidden="false" customHeight="true" outlineLevel="0" collapsed="false">
      <c r="A598" s="60" t="s">
        <v>1014</v>
      </c>
      <c r="B598" s="106" t="s">
        <v>132</v>
      </c>
      <c r="C598" s="107" t="n">
        <v>1</v>
      </c>
      <c r="D598" s="63"/>
      <c r="E598" s="84" t="s">
        <v>37</v>
      </c>
      <c r="F598" s="84"/>
      <c r="G598" s="84" t="s">
        <v>191</v>
      </c>
      <c r="H598" s="70" t="s">
        <v>1011</v>
      </c>
      <c r="I598" s="145" t="s">
        <v>39</v>
      </c>
      <c r="J598" s="101"/>
      <c r="K598" s="110" t="s">
        <v>40</v>
      </c>
      <c r="L598" s="127"/>
      <c r="M598" s="128"/>
      <c r="N598" s="128"/>
    </row>
    <row r="599" s="129" customFormat="true" ht="60" hidden="false" customHeight="true" outlineLevel="0" collapsed="false">
      <c r="A599" s="60" t="s">
        <v>1015</v>
      </c>
      <c r="B599" s="106" t="s">
        <v>132</v>
      </c>
      <c r="C599" s="107" t="n">
        <v>1</v>
      </c>
      <c r="D599" s="63"/>
      <c r="E599" s="84" t="s">
        <v>265</v>
      </c>
      <c r="F599" s="84"/>
      <c r="G599" s="84" t="s">
        <v>920</v>
      </c>
      <c r="H599" s="70" t="s">
        <v>1016</v>
      </c>
      <c r="I599" s="145" t="s">
        <v>39</v>
      </c>
      <c r="J599" s="101"/>
      <c r="K599" s="110" t="s">
        <v>40</v>
      </c>
      <c r="L599" s="127"/>
      <c r="M599" s="128"/>
      <c r="N599" s="128"/>
    </row>
    <row r="600" s="129" customFormat="true" ht="62.25" hidden="false" customHeight="true" outlineLevel="0" collapsed="false">
      <c r="A600" s="60" t="s">
        <v>1017</v>
      </c>
      <c r="B600" s="106" t="s">
        <v>132</v>
      </c>
      <c r="C600" s="107" t="n">
        <v>1</v>
      </c>
      <c r="D600" s="63"/>
      <c r="E600" s="84" t="s">
        <v>120</v>
      </c>
      <c r="F600" s="84"/>
      <c r="G600" s="84" t="s">
        <v>191</v>
      </c>
      <c r="H600" s="70" t="s">
        <v>1016</v>
      </c>
      <c r="I600" s="145" t="s">
        <v>39</v>
      </c>
      <c r="J600" s="101"/>
      <c r="K600" s="110" t="s">
        <v>40</v>
      </c>
      <c r="L600" s="127"/>
      <c r="M600" s="128"/>
      <c r="N600" s="128"/>
    </row>
    <row r="601" s="129" customFormat="true" ht="62.25" hidden="false" customHeight="true" outlineLevel="0" collapsed="false">
      <c r="A601" s="60" t="s">
        <v>1018</v>
      </c>
      <c r="B601" s="106" t="s">
        <v>65</v>
      </c>
      <c r="C601" s="107" t="n">
        <v>1</v>
      </c>
      <c r="D601" s="63"/>
      <c r="E601" s="84" t="s">
        <v>37</v>
      </c>
      <c r="F601" s="84"/>
      <c r="G601" s="84" t="s">
        <v>191</v>
      </c>
      <c r="H601" s="70" t="s">
        <v>1016</v>
      </c>
      <c r="I601" s="145" t="s">
        <v>39</v>
      </c>
      <c r="J601" s="101"/>
      <c r="K601" s="110" t="s">
        <v>40</v>
      </c>
      <c r="L601" s="127"/>
      <c r="M601" s="128"/>
      <c r="N601" s="128"/>
    </row>
    <row r="602" s="129" customFormat="true" ht="15" hidden="false" customHeight="true" outlineLevel="0" collapsed="false">
      <c r="A602" s="60" t="s">
        <v>1019</v>
      </c>
      <c r="B602" s="106" t="s">
        <v>35</v>
      </c>
      <c r="C602" s="107" t="n">
        <v>1</v>
      </c>
      <c r="D602" s="63"/>
      <c r="E602" s="84" t="s">
        <v>1020</v>
      </c>
      <c r="F602" s="84"/>
      <c r="G602" s="84" t="s">
        <v>61</v>
      </c>
      <c r="H602" s="70" t="s">
        <v>402</v>
      </c>
      <c r="I602" s="145" t="s">
        <v>39</v>
      </c>
      <c r="J602" s="101"/>
      <c r="K602" s="110" t="s">
        <v>40</v>
      </c>
      <c r="L602" s="127"/>
      <c r="M602" s="128"/>
      <c r="N602" s="128"/>
    </row>
    <row r="603" s="129" customFormat="true" ht="15" hidden="false" customHeight="true" outlineLevel="0" collapsed="false">
      <c r="A603" s="60" t="s">
        <v>1021</v>
      </c>
      <c r="B603" s="106" t="s">
        <v>35</v>
      </c>
      <c r="C603" s="107" t="n">
        <v>1</v>
      </c>
      <c r="D603" s="63"/>
      <c r="E603" s="84" t="s">
        <v>56</v>
      </c>
      <c r="F603" s="84"/>
      <c r="G603" s="84" t="s">
        <v>920</v>
      </c>
      <c r="H603" s="70" t="s">
        <v>101</v>
      </c>
      <c r="I603" s="145" t="s">
        <v>39</v>
      </c>
      <c r="J603" s="101"/>
      <c r="K603" s="110" t="s">
        <v>40</v>
      </c>
      <c r="L603" s="127"/>
      <c r="M603" s="128"/>
      <c r="N603" s="128"/>
    </row>
    <row r="604" s="129" customFormat="true" ht="15" hidden="false" customHeight="true" outlineLevel="0" collapsed="false">
      <c r="A604" s="60" t="s">
        <v>1022</v>
      </c>
      <c r="B604" s="106" t="s">
        <v>132</v>
      </c>
      <c r="C604" s="107" t="n">
        <v>1</v>
      </c>
      <c r="D604" s="63"/>
      <c r="E604" s="84" t="s">
        <v>49</v>
      </c>
      <c r="F604" s="84"/>
      <c r="G604" s="84" t="s">
        <v>191</v>
      </c>
      <c r="H604" s="70" t="s">
        <v>101</v>
      </c>
      <c r="I604" s="145" t="s">
        <v>39</v>
      </c>
      <c r="J604" s="101"/>
      <c r="K604" s="110" t="s">
        <v>40</v>
      </c>
      <c r="L604" s="127"/>
      <c r="M604" s="128"/>
      <c r="N604" s="128"/>
    </row>
    <row r="605" s="129" customFormat="true" ht="15" hidden="false" customHeight="true" outlineLevel="0" collapsed="false">
      <c r="A605" s="60" t="s">
        <v>1023</v>
      </c>
      <c r="B605" s="106" t="s">
        <v>132</v>
      </c>
      <c r="C605" s="107" t="n">
        <v>1</v>
      </c>
      <c r="D605" s="63"/>
      <c r="E605" s="84" t="s">
        <v>94</v>
      </c>
      <c r="F605" s="84"/>
      <c r="G605" s="84" t="s">
        <v>191</v>
      </c>
      <c r="H605" s="70" t="s">
        <v>101</v>
      </c>
      <c r="I605" s="145" t="s">
        <v>39</v>
      </c>
      <c r="J605" s="101"/>
      <c r="K605" s="110" t="s">
        <v>40</v>
      </c>
      <c r="L605" s="127"/>
      <c r="M605" s="128"/>
      <c r="N605" s="128"/>
    </row>
    <row r="606" s="129" customFormat="true" ht="60" hidden="false" customHeight="true" outlineLevel="0" collapsed="false">
      <c r="A606" s="60" t="s">
        <v>1024</v>
      </c>
      <c r="B606" s="106" t="s">
        <v>224</v>
      </c>
      <c r="C606" s="107" t="n">
        <v>1</v>
      </c>
      <c r="D606" s="63"/>
      <c r="E606" s="84" t="s">
        <v>999</v>
      </c>
      <c r="F606" s="84"/>
      <c r="G606" s="84" t="s">
        <v>84</v>
      </c>
      <c r="H606" s="70" t="s">
        <v>1025</v>
      </c>
      <c r="I606" s="145" t="s">
        <v>39</v>
      </c>
      <c r="J606" s="101"/>
      <c r="K606" s="110" t="s">
        <v>40</v>
      </c>
      <c r="L606" s="127"/>
      <c r="M606" s="128"/>
      <c r="N606" s="128"/>
    </row>
    <row r="607" s="129" customFormat="true" ht="15" hidden="false" customHeight="true" outlineLevel="0" collapsed="false">
      <c r="A607" s="60" t="s">
        <v>1026</v>
      </c>
      <c r="B607" s="106" t="s">
        <v>65</v>
      </c>
      <c r="C607" s="107" t="n">
        <v>1</v>
      </c>
      <c r="D607" s="63"/>
      <c r="E607" s="84" t="s">
        <v>37</v>
      </c>
      <c r="F607" s="84"/>
      <c r="G607" s="84" t="s">
        <v>53</v>
      </c>
      <c r="H607" s="70" t="s">
        <v>101</v>
      </c>
      <c r="I607" s="145" t="s">
        <v>39</v>
      </c>
      <c r="J607" s="101"/>
      <c r="K607" s="110" t="s">
        <v>40</v>
      </c>
      <c r="L607" s="127"/>
      <c r="M607" s="128"/>
      <c r="N607" s="128"/>
    </row>
    <row r="608" s="129" customFormat="true" ht="15" hidden="false" customHeight="true" outlineLevel="0" collapsed="false">
      <c r="A608" s="60" t="s">
        <v>1027</v>
      </c>
      <c r="B608" s="106" t="s">
        <v>35</v>
      </c>
      <c r="C608" s="107" t="n">
        <v>1</v>
      </c>
      <c r="D608" s="63"/>
      <c r="E608" s="84" t="s">
        <v>56</v>
      </c>
      <c r="F608" s="84"/>
      <c r="G608" s="84" t="s">
        <v>920</v>
      </c>
      <c r="H608" s="70" t="s">
        <v>101</v>
      </c>
      <c r="I608" s="145" t="s">
        <v>39</v>
      </c>
      <c r="J608" s="101"/>
      <c r="K608" s="110" t="s">
        <v>40</v>
      </c>
      <c r="L608" s="127"/>
      <c r="M608" s="128"/>
      <c r="N608" s="128"/>
    </row>
    <row r="609" s="129" customFormat="true" ht="63" hidden="false" customHeight="true" outlineLevel="0" collapsed="false">
      <c r="A609" s="60" t="s">
        <v>1028</v>
      </c>
      <c r="B609" s="106" t="s">
        <v>65</v>
      </c>
      <c r="C609" s="107" t="n">
        <v>1</v>
      </c>
      <c r="D609" s="63"/>
      <c r="E609" s="84" t="s">
        <v>47</v>
      </c>
      <c r="F609" s="84"/>
      <c r="G609" s="84" t="s">
        <v>191</v>
      </c>
      <c r="H609" s="70" t="s">
        <v>1016</v>
      </c>
      <c r="I609" s="145" t="s">
        <v>39</v>
      </c>
      <c r="J609" s="101"/>
      <c r="K609" s="110" t="s">
        <v>40</v>
      </c>
      <c r="L609" s="127"/>
      <c r="M609" s="128"/>
      <c r="N609" s="128"/>
    </row>
    <row r="610" s="129" customFormat="true" ht="15" hidden="false" customHeight="true" outlineLevel="0" collapsed="false">
      <c r="A610" s="60" t="s">
        <v>1029</v>
      </c>
      <c r="B610" s="106" t="s">
        <v>35</v>
      </c>
      <c r="C610" s="107" t="n">
        <v>2</v>
      </c>
      <c r="D610" s="63"/>
      <c r="E610" s="84" t="s">
        <v>968</v>
      </c>
      <c r="F610" s="84"/>
      <c r="G610" s="84" t="s">
        <v>61</v>
      </c>
      <c r="H610" s="70" t="s">
        <v>101</v>
      </c>
      <c r="I610" s="145" t="s">
        <v>39</v>
      </c>
      <c r="J610" s="101"/>
      <c r="K610" s="110" t="s">
        <v>40</v>
      </c>
      <c r="L610" s="127"/>
      <c r="M610" s="128"/>
      <c r="N610" s="128"/>
    </row>
    <row r="611" s="129" customFormat="true" ht="75" hidden="false" customHeight="true" outlineLevel="0" collapsed="false">
      <c r="A611" s="60" t="s">
        <v>1030</v>
      </c>
      <c r="B611" s="106" t="s">
        <v>35</v>
      </c>
      <c r="C611" s="107" t="n">
        <v>1</v>
      </c>
      <c r="D611" s="63"/>
      <c r="E611" s="84" t="s">
        <v>97</v>
      </c>
      <c r="F611" s="84"/>
      <c r="G611" s="84" t="s">
        <v>37</v>
      </c>
      <c r="H611" s="70" t="s">
        <v>1031</v>
      </c>
      <c r="I611" s="145" t="s">
        <v>39</v>
      </c>
      <c r="J611" s="101"/>
      <c r="K611" s="110" t="s">
        <v>40</v>
      </c>
      <c r="L611" s="127"/>
      <c r="M611" s="128"/>
      <c r="N611" s="128"/>
    </row>
    <row r="612" s="129" customFormat="true" ht="59.25" hidden="false" customHeight="true" outlineLevel="0" collapsed="false">
      <c r="A612" s="60" t="s">
        <v>1032</v>
      </c>
      <c r="B612" s="106" t="s">
        <v>132</v>
      </c>
      <c r="C612" s="107" t="n">
        <v>2</v>
      </c>
      <c r="D612" s="63"/>
      <c r="E612" s="84" t="s">
        <v>76</v>
      </c>
      <c r="F612" s="84"/>
      <c r="G612" s="84" t="s">
        <v>191</v>
      </c>
      <c r="H612" s="70" t="s">
        <v>1016</v>
      </c>
      <c r="I612" s="145" t="s">
        <v>39</v>
      </c>
      <c r="J612" s="101"/>
      <c r="K612" s="110" t="s">
        <v>40</v>
      </c>
      <c r="L612" s="127"/>
      <c r="M612" s="128"/>
      <c r="N612" s="128"/>
    </row>
    <row r="613" s="129" customFormat="true" ht="15" hidden="false" customHeight="true" outlineLevel="0" collapsed="false">
      <c r="A613" s="60" t="s">
        <v>1032</v>
      </c>
      <c r="B613" s="106" t="s">
        <v>35</v>
      </c>
      <c r="C613" s="107" t="n">
        <v>1</v>
      </c>
      <c r="D613" s="63"/>
      <c r="E613" s="84" t="s">
        <v>93</v>
      </c>
      <c r="F613" s="84"/>
      <c r="G613" s="84" t="s">
        <v>37</v>
      </c>
      <c r="H613" s="70" t="s">
        <v>101</v>
      </c>
      <c r="I613" s="145" t="s">
        <v>39</v>
      </c>
      <c r="J613" s="101"/>
      <c r="K613" s="110" t="s">
        <v>40</v>
      </c>
      <c r="L613" s="127"/>
      <c r="M613" s="128"/>
      <c r="N613" s="128"/>
    </row>
    <row r="614" s="129" customFormat="true" ht="45" hidden="false" customHeight="true" outlineLevel="0" collapsed="false">
      <c r="A614" s="60" t="s">
        <v>1033</v>
      </c>
      <c r="B614" s="106" t="s">
        <v>132</v>
      </c>
      <c r="C614" s="107" t="n">
        <v>1</v>
      </c>
      <c r="D614" s="63"/>
      <c r="E614" s="84" t="s">
        <v>306</v>
      </c>
      <c r="F614" s="84"/>
      <c r="G614" s="84" t="s">
        <v>191</v>
      </c>
      <c r="H614" s="70" t="s">
        <v>757</v>
      </c>
      <c r="I614" s="145" t="s">
        <v>39</v>
      </c>
      <c r="J614" s="101"/>
      <c r="K614" s="110" t="s">
        <v>40</v>
      </c>
      <c r="L614" s="127"/>
      <c r="M614" s="128"/>
      <c r="N614" s="128"/>
    </row>
    <row r="615" s="129" customFormat="true" ht="15" hidden="false" customHeight="true" outlineLevel="0" collapsed="false">
      <c r="A615" s="60" t="s">
        <v>1034</v>
      </c>
      <c r="B615" s="106" t="s">
        <v>224</v>
      </c>
      <c r="C615" s="107" t="n">
        <v>1</v>
      </c>
      <c r="D615" s="63"/>
      <c r="E615" s="84" t="s">
        <v>172</v>
      </c>
      <c r="F615" s="84"/>
      <c r="G615" s="84" t="s">
        <v>84</v>
      </c>
      <c r="H615" s="70" t="s">
        <v>43</v>
      </c>
      <c r="I615" s="145" t="s">
        <v>39</v>
      </c>
      <c r="J615" s="101" t="s">
        <v>44</v>
      </c>
      <c r="K615" s="110" t="s">
        <v>43</v>
      </c>
      <c r="L615" s="127"/>
      <c r="M615" s="128"/>
      <c r="N615" s="128"/>
    </row>
    <row r="616" s="129" customFormat="true" ht="60" hidden="false" customHeight="true" outlineLevel="0" collapsed="false">
      <c r="A616" s="60" t="s">
        <v>1035</v>
      </c>
      <c r="B616" s="106" t="s">
        <v>35</v>
      </c>
      <c r="C616" s="107" t="n">
        <v>1</v>
      </c>
      <c r="D616" s="63"/>
      <c r="E616" s="84" t="s">
        <v>232</v>
      </c>
      <c r="F616" s="84"/>
      <c r="G616" s="84" t="s">
        <v>81</v>
      </c>
      <c r="H616" s="70" t="s">
        <v>1036</v>
      </c>
      <c r="I616" s="145" t="s">
        <v>39</v>
      </c>
      <c r="J616" s="101"/>
      <c r="K616" s="110" t="s">
        <v>40</v>
      </c>
      <c r="L616" s="127"/>
      <c r="M616" s="128"/>
      <c r="N616" s="128"/>
    </row>
    <row r="617" s="129" customFormat="true" ht="15" hidden="false" customHeight="true" outlineLevel="0" collapsed="false">
      <c r="A617" s="60" t="s">
        <v>1037</v>
      </c>
      <c r="B617" s="106" t="s">
        <v>35</v>
      </c>
      <c r="C617" s="107" t="n">
        <v>1</v>
      </c>
      <c r="D617" s="63"/>
      <c r="E617" s="84" t="s">
        <v>380</v>
      </c>
      <c r="F617" s="84"/>
      <c r="G617" s="84" t="s">
        <v>84</v>
      </c>
      <c r="H617" s="70" t="s">
        <v>43</v>
      </c>
      <c r="I617" s="145" t="s">
        <v>39</v>
      </c>
      <c r="J617" s="101" t="s">
        <v>44</v>
      </c>
      <c r="K617" s="110" t="s">
        <v>43</v>
      </c>
      <c r="L617" s="127"/>
      <c r="M617" s="128"/>
      <c r="N617" s="128"/>
    </row>
    <row r="618" s="129" customFormat="true" ht="15" hidden="false" customHeight="true" outlineLevel="0" collapsed="false">
      <c r="A618" s="60" t="s">
        <v>1038</v>
      </c>
      <c r="B618" s="106" t="s">
        <v>35</v>
      </c>
      <c r="C618" s="107" t="n">
        <v>1</v>
      </c>
      <c r="D618" s="63"/>
      <c r="E618" s="84" t="s">
        <v>69</v>
      </c>
      <c r="F618" s="84"/>
      <c r="G618" s="84" t="s">
        <v>61</v>
      </c>
      <c r="H618" s="70" t="s">
        <v>1039</v>
      </c>
      <c r="I618" s="145" t="s">
        <v>39</v>
      </c>
      <c r="J618" s="101"/>
      <c r="K618" s="110" t="s">
        <v>40</v>
      </c>
      <c r="L618" s="127"/>
      <c r="M618" s="128"/>
      <c r="N618" s="128"/>
    </row>
    <row r="619" s="129" customFormat="true" ht="15" hidden="false" customHeight="true" outlineLevel="0" collapsed="false">
      <c r="A619" s="60" t="s">
        <v>1040</v>
      </c>
      <c r="B619" s="106" t="s">
        <v>224</v>
      </c>
      <c r="C619" s="107" t="n">
        <v>1</v>
      </c>
      <c r="D619" s="63"/>
      <c r="E619" s="84" t="s">
        <v>94</v>
      </c>
      <c r="F619" s="84"/>
      <c r="G619" s="84" t="s">
        <v>191</v>
      </c>
      <c r="H619" s="70" t="s">
        <v>43</v>
      </c>
      <c r="I619" s="145" t="s">
        <v>39</v>
      </c>
      <c r="J619" s="101" t="s">
        <v>44</v>
      </c>
      <c r="K619" s="110" t="s">
        <v>43</v>
      </c>
      <c r="L619" s="127"/>
      <c r="M619" s="128"/>
      <c r="N619" s="128"/>
    </row>
    <row r="620" s="129" customFormat="true" ht="60.75" hidden="false" customHeight="true" outlineLevel="0" collapsed="false">
      <c r="A620" s="60" t="s">
        <v>1041</v>
      </c>
      <c r="B620" s="106" t="s">
        <v>35</v>
      </c>
      <c r="C620" s="107" t="n">
        <v>1</v>
      </c>
      <c r="D620" s="63"/>
      <c r="E620" s="84" t="s">
        <v>197</v>
      </c>
      <c r="F620" s="84"/>
      <c r="G620" s="84" t="s">
        <v>61</v>
      </c>
      <c r="H620" s="70" t="s">
        <v>961</v>
      </c>
      <c r="I620" s="145" t="s">
        <v>39</v>
      </c>
      <c r="J620" s="101"/>
      <c r="K620" s="110" t="s">
        <v>40</v>
      </c>
      <c r="L620" s="127"/>
      <c r="M620" s="128"/>
      <c r="N620" s="128"/>
    </row>
    <row r="621" s="129" customFormat="true" ht="15" hidden="false" customHeight="true" outlineLevel="0" collapsed="false">
      <c r="A621" s="60" t="s">
        <v>1042</v>
      </c>
      <c r="B621" s="106" t="s">
        <v>35</v>
      </c>
      <c r="C621" s="107" t="n">
        <v>1</v>
      </c>
      <c r="D621" s="63"/>
      <c r="E621" s="84" t="s">
        <v>172</v>
      </c>
      <c r="F621" s="84"/>
      <c r="G621" s="84" t="s">
        <v>84</v>
      </c>
      <c r="H621" s="70" t="s">
        <v>1039</v>
      </c>
      <c r="I621" s="145" t="s">
        <v>39</v>
      </c>
      <c r="J621" s="101"/>
      <c r="K621" s="110" t="s">
        <v>40</v>
      </c>
      <c r="L621" s="127"/>
      <c r="M621" s="128"/>
      <c r="N621" s="128"/>
    </row>
    <row r="622" s="129" customFormat="true" ht="58.5" hidden="false" customHeight="true" outlineLevel="0" collapsed="false">
      <c r="A622" s="60" t="s">
        <v>1043</v>
      </c>
      <c r="B622" s="106" t="s">
        <v>35</v>
      </c>
      <c r="C622" s="107" t="n">
        <v>1</v>
      </c>
      <c r="D622" s="63"/>
      <c r="E622" s="84" t="s">
        <v>1044</v>
      </c>
      <c r="F622" s="84"/>
      <c r="G622" s="84" t="s">
        <v>61</v>
      </c>
      <c r="H622" s="70" t="s">
        <v>1045</v>
      </c>
      <c r="I622" s="145" t="s">
        <v>39</v>
      </c>
      <c r="J622" s="101"/>
      <c r="K622" s="110" t="s">
        <v>40</v>
      </c>
      <c r="L622" s="127"/>
      <c r="M622" s="128"/>
      <c r="N622" s="128"/>
    </row>
    <row r="623" s="129" customFormat="true" ht="60" hidden="false" customHeight="true" outlineLevel="0" collapsed="false">
      <c r="A623" s="60" t="s">
        <v>1046</v>
      </c>
      <c r="B623" s="106" t="s">
        <v>79</v>
      </c>
      <c r="C623" s="107" t="n">
        <v>1</v>
      </c>
      <c r="D623" s="63"/>
      <c r="E623" s="84" t="s">
        <v>91</v>
      </c>
      <c r="F623" s="84"/>
      <c r="G623" s="84" t="s">
        <v>191</v>
      </c>
      <c r="H623" s="70" t="s">
        <v>1047</v>
      </c>
      <c r="I623" s="145" t="s">
        <v>39</v>
      </c>
      <c r="J623" s="101"/>
      <c r="K623" s="110" t="s">
        <v>40</v>
      </c>
      <c r="L623" s="127"/>
      <c r="M623" s="128"/>
      <c r="N623" s="128"/>
    </row>
    <row r="624" s="129" customFormat="true" ht="15" hidden="false" customHeight="true" outlineLevel="0" collapsed="false">
      <c r="A624" s="60" t="s">
        <v>1048</v>
      </c>
      <c r="B624" s="106" t="s">
        <v>35</v>
      </c>
      <c r="C624" s="107" t="n">
        <v>1</v>
      </c>
      <c r="D624" s="63"/>
      <c r="E624" s="84" t="s">
        <v>1049</v>
      </c>
      <c r="F624" s="84"/>
      <c r="G624" s="84" t="s">
        <v>84</v>
      </c>
      <c r="H624" s="70" t="s">
        <v>1039</v>
      </c>
      <c r="I624" s="145" t="s">
        <v>39</v>
      </c>
      <c r="J624" s="101"/>
      <c r="K624" s="110" t="s">
        <v>40</v>
      </c>
      <c r="L624" s="127"/>
      <c r="M624" s="128"/>
      <c r="N624" s="128"/>
    </row>
    <row r="625" s="129" customFormat="true" ht="15" hidden="false" customHeight="true" outlineLevel="0" collapsed="false">
      <c r="A625" s="60" t="s">
        <v>1050</v>
      </c>
      <c r="B625" s="106" t="s">
        <v>35</v>
      </c>
      <c r="C625" s="107" t="n">
        <v>1</v>
      </c>
      <c r="D625" s="63"/>
      <c r="E625" s="84" t="s">
        <v>1049</v>
      </c>
      <c r="F625" s="84"/>
      <c r="G625" s="84" t="s">
        <v>84</v>
      </c>
      <c r="H625" s="70" t="s">
        <v>1039</v>
      </c>
      <c r="I625" s="145" t="s">
        <v>39</v>
      </c>
      <c r="J625" s="101"/>
      <c r="K625" s="110" t="s">
        <v>40</v>
      </c>
      <c r="L625" s="127"/>
      <c r="M625" s="128"/>
      <c r="N625" s="128"/>
    </row>
    <row r="626" s="129" customFormat="true" ht="15" hidden="false" customHeight="true" outlineLevel="0" collapsed="false">
      <c r="A626" s="60" t="s">
        <v>1051</v>
      </c>
      <c r="B626" s="106" t="s">
        <v>35</v>
      </c>
      <c r="C626" s="107" t="n">
        <v>1</v>
      </c>
      <c r="D626" s="63"/>
      <c r="E626" s="84" t="s">
        <v>999</v>
      </c>
      <c r="F626" s="84"/>
      <c r="G626" s="84" t="s">
        <v>84</v>
      </c>
      <c r="H626" s="70" t="s">
        <v>43</v>
      </c>
      <c r="I626" s="145" t="s">
        <v>39</v>
      </c>
      <c r="J626" s="101" t="s">
        <v>44</v>
      </c>
      <c r="K626" s="110" t="s">
        <v>43</v>
      </c>
      <c r="L626" s="127"/>
      <c r="M626" s="128"/>
      <c r="N626" s="128"/>
    </row>
    <row r="627" s="129" customFormat="true" ht="15" hidden="false" customHeight="true" outlineLevel="0" collapsed="false">
      <c r="A627" s="60" t="s">
        <v>1052</v>
      </c>
      <c r="B627" s="106" t="s">
        <v>224</v>
      </c>
      <c r="C627" s="107" t="n">
        <v>1</v>
      </c>
      <c r="D627" s="63"/>
      <c r="E627" s="84" t="s">
        <v>84</v>
      </c>
      <c r="F627" s="84"/>
      <c r="G627" s="84" t="s">
        <v>81</v>
      </c>
      <c r="H627" s="70" t="s">
        <v>43</v>
      </c>
      <c r="I627" s="145" t="s">
        <v>39</v>
      </c>
      <c r="J627" s="101" t="s">
        <v>44</v>
      </c>
      <c r="K627" s="110" t="s">
        <v>43</v>
      </c>
      <c r="L627" s="127"/>
      <c r="M627" s="128"/>
      <c r="N627" s="128"/>
    </row>
    <row r="628" s="129" customFormat="true" ht="15" hidden="false" customHeight="true" outlineLevel="0" collapsed="false">
      <c r="A628" s="60" t="s">
        <v>1053</v>
      </c>
      <c r="B628" s="106" t="s">
        <v>35</v>
      </c>
      <c r="C628" s="107" t="n">
        <v>1</v>
      </c>
      <c r="D628" s="63"/>
      <c r="E628" s="84" t="s">
        <v>185</v>
      </c>
      <c r="F628" s="84"/>
      <c r="G628" s="84" t="s">
        <v>37</v>
      </c>
      <c r="H628" s="70" t="s">
        <v>43</v>
      </c>
      <c r="I628" s="145" t="s">
        <v>39</v>
      </c>
      <c r="J628" s="101" t="s">
        <v>44</v>
      </c>
      <c r="K628" s="110" t="s">
        <v>43</v>
      </c>
      <c r="L628" s="127"/>
      <c r="M628" s="128"/>
      <c r="N628" s="128"/>
    </row>
    <row r="629" s="129" customFormat="true" ht="15" hidden="false" customHeight="true" outlineLevel="0" collapsed="false">
      <c r="A629" s="60" t="s">
        <v>1054</v>
      </c>
      <c r="B629" s="106" t="s">
        <v>35</v>
      </c>
      <c r="C629" s="107" t="n">
        <v>1</v>
      </c>
      <c r="D629" s="63"/>
      <c r="E629" s="84" t="s">
        <v>97</v>
      </c>
      <c r="F629" s="84"/>
      <c r="G629" s="84" t="s">
        <v>81</v>
      </c>
      <c r="H629" s="70" t="s">
        <v>43</v>
      </c>
      <c r="I629" s="145" t="s">
        <v>39</v>
      </c>
      <c r="J629" s="101" t="s">
        <v>44</v>
      </c>
      <c r="K629" s="110" t="s">
        <v>43</v>
      </c>
      <c r="L629" s="127"/>
      <c r="M629" s="128"/>
      <c r="N629" s="128"/>
    </row>
    <row r="630" s="129" customFormat="true" ht="15" hidden="false" customHeight="true" outlineLevel="0" collapsed="false">
      <c r="A630" s="60" t="s">
        <v>1055</v>
      </c>
      <c r="B630" s="106" t="s">
        <v>35</v>
      </c>
      <c r="C630" s="107" t="n">
        <v>1</v>
      </c>
      <c r="D630" s="63"/>
      <c r="E630" s="84" t="s">
        <v>46</v>
      </c>
      <c r="F630" s="84"/>
      <c r="G630" s="84" t="s">
        <v>81</v>
      </c>
      <c r="H630" s="70" t="s">
        <v>101</v>
      </c>
      <c r="I630" s="145" t="s">
        <v>39</v>
      </c>
      <c r="J630" s="101"/>
      <c r="K630" s="110" t="s">
        <v>40</v>
      </c>
      <c r="L630" s="127"/>
      <c r="M630" s="128"/>
      <c r="N630" s="128"/>
    </row>
    <row r="631" s="129" customFormat="true" ht="15" hidden="false" customHeight="true" outlineLevel="0" collapsed="false">
      <c r="A631" s="60" t="s">
        <v>1056</v>
      </c>
      <c r="B631" s="106" t="s">
        <v>65</v>
      </c>
      <c r="C631" s="107" t="n">
        <v>1</v>
      </c>
      <c r="D631" s="63"/>
      <c r="E631" s="84" t="s">
        <v>37</v>
      </c>
      <c r="F631" s="84"/>
      <c r="G631" s="84" t="s">
        <v>56</v>
      </c>
      <c r="H631" s="70" t="s">
        <v>43</v>
      </c>
      <c r="I631" s="145" t="s">
        <v>39</v>
      </c>
      <c r="J631" s="101" t="s">
        <v>44</v>
      </c>
      <c r="K631" s="110" t="s">
        <v>43</v>
      </c>
      <c r="L631" s="127"/>
      <c r="M631" s="128"/>
      <c r="N631" s="128"/>
    </row>
    <row r="632" s="129" customFormat="true" ht="15" hidden="false" customHeight="true" outlineLevel="0" collapsed="false">
      <c r="A632" s="60" t="s">
        <v>1057</v>
      </c>
      <c r="B632" s="106" t="s">
        <v>35</v>
      </c>
      <c r="C632" s="107" t="n">
        <v>1</v>
      </c>
      <c r="D632" s="63"/>
      <c r="E632" s="84" t="s">
        <v>84</v>
      </c>
      <c r="F632" s="84"/>
      <c r="G632" s="84" t="s">
        <v>81</v>
      </c>
      <c r="H632" s="70" t="s">
        <v>43</v>
      </c>
      <c r="I632" s="145" t="s">
        <v>39</v>
      </c>
      <c r="J632" s="101" t="s">
        <v>44</v>
      </c>
      <c r="K632" s="110" t="s">
        <v>43</v>
      </c>
      <c r="L632" s="127"/>
      <c r="M632" s="128"/>
      <c r="N632" s="128"/>
    </row>
    <row r="633" s="129" customFormat="true" ht="15" hidden="false" customHeight="true" outlineLevel="0" collapsed="false">
      <c r="A633" s="60" t="s">
        <v>1058</v>
      </c>
      <c r="B633" s="106" t="s">
        <v>35</v>
      </c>
      <c r="C633" s="107" t="n">
        <v>1</v>
      </c>
      <c r="D633" s="63"/>
      <c r="E633" s="84" t="s">
        <v>112</v>
      </c>
      <c r="F633" s="84"/>
      <c r="G633" s="84" t="s">
        <v>50</v>
      </c>
      <c r="H633" s="70" t="s">
        <v>43</v>
      </c>
      <c r="I633" s="145" t="s">
        <v>39</v>
      </c>
      <c r="J633" s="101" t="s">
        <v>44</v>
      </c>
      <c r="K633" s="110" t="s">
        <v>43</v>
      </c>
      <c r="L633" s="127"/>
      <c r="M633" s="128"/>
      <c r="N633" s="128"/>
    </row>
    <row r="634" s="129" customFormat="true" ht="15" hidden="false" customHeight="true" outlineLevel="0" collapsed="false">
      <c r="A634" s="60" t="s">
        <v>1059</v>
      </c>
      <c r="B634" s="106" t="s">
        <v>35</v>
      </c>
      <c r="C634" s="107" t="n">
        <v>1</v>
      </c>
      <c r="D634" s="63"/>
      <c r="E634" s="84" t="s">
        <v>69</v>
      </c>
      <c r="F634" s="84"/>
      <c r="G634" s="84" t="s">
        <v>37</v>
      </c>
      <c r="H634" s="70" t="s">
        <v>62</v>
      </c>
      <c r="I634" s="145" t="s">
        <v>39</v>
      </c>
      <c r="J634" s="101"/>
      <c r="K634" s="110" t="s">
        <v>40</v>
      </c>
      <c r="L634" s="127"/>
      <c r="M634" s="128"/>
      <c r="N634" s="128"/>
    </row>
    <row r="635" s="129" customFormat="true" ht="60" hidden="false" customHeight="true" outlineLevel="0" collapsed="false">
      <c r="A635" s="60" t="s">
        <v>1060</v>
      </c>
      <c r="B635" s="106" t="s">
        <v>35</v>
      </c>
      <c r="C635" s="107" t="n">
        <v>1</v>
      </c>
      <c r="D635" s="63"/>
      <c r="E635" s="84" t="s">
        <v>1049</v>
      </c>
      <c r="F635" s="84"/>
      <c r="G635" s="84" t="s">
        <v>37</v>
      </c>
      <c r="H635" s="70" t="s">
        <v>1061</v>
      </c>
      <c r="I635" s="145" t="s">
        <v>39</v>
      </c>
      <c r="J635" s="101"/>
      <c r="K635" s="110" t="s">
        <v>40</v>
      </c>
      <c r="L635" s="127"/>
      <c r="M635" s="128"/>
      <c r="N635" s="128"/>
    </row>
    <row r="636" s="129" customFormat="true" ht="15" hidden="false" customHeight="true" outlineLevel="0" collapsed="false">
      <c r="A636" s="60" t="s">
        <v>1062</v>
      </c>
      <c r="B636" s="106" t="s">
        <v>65</v>
      </c>
      <c r="C636" s="107" t="n">
        <v>1</v>
      </c>
      <c r="D636" s="63"/>
      <c r="E636" s="84" t="s">
        <v>61</v>
      </c>
      <c r="F636" s="84"/>
      <c r="G636" s="84" t="s">
        <v>53</v>
      </c>
      <c r="H636" s="70" t="s">
        <v>43</v>
      </c>
      <c r="I636" s="145" t="s">
        <v>39</v>
      </c>
      <c r="J636" s="101" t="s">
        <v>44</v>
      </c>
      <c r="K636" s="110" t="s">
        <v>43</v>
      </c>
      <c r="L636" s="127"/>
      <c r="M636" s="128"/>
      <c r="N636" s="128"/>
    </row>
    <row r="637" s="129" customFormat="true" ht="15" hidden="false" customHeight="true" outlineLevel="0" collapsed="false">
      <c r="A637" s="60" t="s">
        <v>1063</v>
      </c>
      <c r="B637" s="106" t="s">
        <v>65</v>
      </c>
      <c r="C637" s="107" t="n">
        <v>1</v>
      </c>
      <c r="D637" s="63"/>
      <c r="E637" s="84" t="s">
        <v>52</v>
      </c>
      <c r="F637" s="84"/>
      <c r="G637" s="84" t="s">
        <v>191</v>
      </c>
      <c r="H637" s="70" t="s">
        <v>101</v>
      </c>
      <c r="I637" s="145" t="s">
        <v>39</v>
      </c>
      <c r="J637" s="101"/>
      <c r="K637" s="110" t="s">
        <v>40</v>
      </c>
      <c r="L637" s="127"/>
      <c r="M637" s="128"/>
      <c r="N637" s="128"/>
    </row>
    <row r="638" s="129" customFormat="true" ht="15" hidden="false" customHeight="true" outlineLevel="0" collapsed="false">
      <c r="A638" s="60" t="s">
        <v>1064</v>
      </c>
      <c r="B638" s="106" t="s">
        <v>65</v>
      </c>
      <c r="C638" s="107" t="n">
        <v>1</v>
      </c>
      <c r="D638" s="63"/>
      <c r="E638" s="84" t="s">
        <v>661</v>
      </c>
      <c r="F638" s="84"/>
      <c r="G638" s="84" t="s">
        <v>56</v>
      </c>
      <c r="H638" s="70" t="s">
        <v>101</v>
      </c>
      <c r="I638" s="145" t="s">
        <v>39</v>
      </c>
      <c r="J638" s="101"/>
      <c r="K638" s="110" t="s">
        <v>40</v>
      </c>
      <c r="L638" s="127"/>
      <c r="M638" s="128"/>
      <c r="N638" s="128"/>
    </row>
    <row r="639" s="129" customFormat="true" ht="75" hidden="false" customHeight="true" outlineLevel="0" collapsed="false">
      <c r="A639" s="60" t="s">
        <v>1065</v>
      </c>
      <c r="B639" s="106" t="s">
        <v>35</v>
      </c>
      <c r="C639" s="107" t="n">
        <v>1</v>
      </c>
      <c r="D639" s="63"/>
      <c r="E639" s="84" t="s">
        <v>172</v>
      </c>
      <c r="F639" s="84"/>
      <c r="G639" s="84" t="s">
        <v>61</v>
      </c>
      <c r="H639" s="70" t="s">
        <v>1066</v>
      </c>
      <c r="I639" s="145" t="s">
        <v>39</v>
      </c>
      <c r="J639" s="101"/>
      <c r="K639" s="110" t="s">
        <v>40</v>
      </c>
      <c r="L639" s="127"/>
      <c r="M639" s="128"/>
      <c r="N639" s="128"/>
    </row>
    <row r="640" s="129" customFormat="true" ht="15" hidden="false" customHeight="true" outlineLevel="0" collapsed="false">
      <c r="A640" s="60" t="s">
        <v>1067</v>
      </c>
      <c r="B640" s="106" t="s">
        <v>35</v>
      </c>
      <c r="C640" s="107" t="n">
        <v>1</v>
      </c>
      <c r="D640" s="63"/>
      <c r="E640" s="84" t="s">
        <v>97</v>
      </c>
      <c r="F640" s="84"/>
      <c r="G640" s="84" t="s">
        <v>37</v>
      </c>
      <c r="H640" s="70" t="s">
        <v>43</v>
      </c>
      <c r="I640" s="145" t="s">
        <v>39</v>
      </c>
      <c r="J640" s="101" t="s">
        <v>44</v>
      </c>
      <c r="K640" s="110" t="s">
        <v>43</v>
      </c>
      <c r="L640" s="127"/>
      <c r="M640" s="128"/>
      <c r="N640" s="128"/>
    </row>
    <row r="641" s="129" customFormat="true" ht="90" hidden="false" customHeight="true" outlineLevel="0" collapsed="false">
      <c r="A641" s="60" t="s">
        <v>1068</v>
      </c>
      <c r="B641" s="106" t="s">
        <v>35</v>
      </c>
      <c r="C641" s="107" t="n">
        <v>1</v>
      </c>
      <c r="D641" s="63"/>
      <c r="E641" s="84" t="s">
        <v>161</v>
      </c>
      <c r="F641" s="84"/>
      <c r="G641" s="84" t="s">
        <v>81</v>
      </c>
      <c r="H641" s="70" t="s">
        <v>1069</v>
      </c>
      <c r="I641" s="145" t="s">
        <v>39</v>
      </c>
      <c r="J641" s="101"/>
      <c r="K641" s="110" t="s">
        <v>40</v>
      </c>
      <c r="L641" s="127"/>
      <c r="M641" s="128"/>
      <c r="N641" s="128"/>
    </row>
    <row r="642" s="129" customFormat="true" ht="62.25" hidden="false" customHeight="true" outlineLevel="0" collapsed="false">
      <c r="A642" s="60" t="s">
        <v>1070</v>
      </c>
      <c r="B642" s="106" t="s">
        <v>35</v>
      </c>
      <c r="C642" s="107" t="n">
        <v>1</v>
      </c>
      <c r="D642" s="63"/>
      <c r="E642" s="84" t="s">
        <v>1044</v>
      </c>
      <c r="F642" s="84"/>
      <c r="G642" s="84" t="s">
        <v>37</v>
      </c>
      <c r="H642" s="70" t="s">
        <v>961</v>
      </c>
      <c r="I642" s="145" t="s">
        <v>39</v>
      </c>
      <c r="J642" s="101"/>
      <c r="K642" s="110" t="s">
        <v>40</v>
      </c>
      <c r="L642" s="127"/>
      <c r="M642" s="128"/>
      <c r="N642" s="128"/>
    </row>
    <row r="643" s="129" customFormat="true" ht="15" hidden="false" customHeight="true" outlineLevel="0" collapsed="false">
      <c r="A643" s="60" t="s">
        <v>1071</v>
      </c>
      <c r="B643" s="106" t="s">
        <v>35</v>
      </c>
      <c r="C643" s="107" t="n">
        <v>1</v>
      </c>
      <c r="D643" s="63"/>
      <c r="E643" s="84" t="s">
        <v>110</v>
      </c>
      <c r="F643" s="84"/>
      <c r="G643" s="84" t="s">
        <v>81</v>
      </c>
      <c r="H643" s="70" t="s">
        <v>43</v>
      </c>
      <c r="I643" s="145" t="s">
        <v>39</v>
      </c>
      <c r="J643" s="101" t="s">
        <v>44</v>
      </c>
      <c r="K643" s="110" t="s">
        <v>43</v>
      </c>
      <c r="L643" s="127"/>
      <c r="M643" s="128"/>
      <c r="N643" s="128"/>
    </row>
    <row r="644" s="129" customFormat="true" ht="60.75" hidden="false" customHeight="true" outlineLevel="0" collapsed="false">
      <c r="A644" s="60" t="s">
        <v>1072</v>
      </c>
      <c r="B644" s="106" t="s">
        <v>1073</v>
      </c>
      <c r="C644" s="107" t="n">
        <v>1</v>
      </c>
      <c r="D644" s="63"/>
      <c r="E644" s="84" t="s">
        <v>97</v>
      </c>
      <c r="F644" s="84"/>
      <c r="G644" s="84" t="s">
        <v>81</v>
      </c>
      <c r="H644" s="70" t="s">
        <v>1016</v>
      </c>
      <c r="I644" s="145" t="s">
        <v>39</v>
      </c>
      <c r="J644" s="101"/>
      <c r="K644" s="110" t="s">
        <v>40</v>
      </c>
      <c r="L644" s="127"/>
      <c r="M644" s="128"/>
      <c r="N644" s="128"/>
    </row>
    <row r="645" s="129" customFormat="true" ht="60" hidden="false" customHeight="true" outlineLevel="0" collapsed="false">
      <c r="A645" s="60" t="s">
        <v>1074</v>
      </c>
      <c r="B645" s="106" t="s">
        <v>190</v>
      </c>
      <c r="C645" s="107" t="n">
        <v>1</v>
      </c>
      <c r="D645" s="63"/>
      <c r="E645" s="84" t="s">
        <v>303</v>
      </c>
      <c r="F645" s="84"/>
      <c r="G645" s="84" t="s">
        <v>920</v>
      </c>
      <c r="H645" s="70" t="s">
        <v>1075</v>
      </c>
      <c r="I645" s="145" t="s">
        <v>39</v>
      </c>
      <c r="J645" s="101"/>
      <c r="K645" s="110" t="s">
        <v>40</v>
      </c>
      <c r="L645" s="127"/>
      <c r="M645" s="128"/>
      <c r="N645" s="128"/>
    </row>
    <row r="646" s="129" customFormat="true" ht="45" hidden="false" customHeight="true" outlineLevel="0" collapsed="false">
      <c r="A646" s="60" t="s">
        <v>1076</v>
      </c>
      <c r="B646" s="106" t="s">
        <v>190</v>
      </c>
      <c r="C646" s="107" t="n">
        <v>1</v>
      </c>
      <c r="D646" s="63"/>
      <c r="E646" s="84" t="s">
        <v>37</v>
      </c>
      <c r="F646" s="84"/>
      <c r="G646" s="84" t="s">
        <v>191</v>
      </c>
      <c r="H646" s="70" t="s">
        <v>757</v>
      </c>
      <c r="I646" s="145" t="s">
        <v>39</v>
      </c>
      <c r="J646" s="101"/>
      <c r="K646" s="110" t="s">
        <v>40</v>
      </c>
      <c r="L646" s="127"/>
      <c r="M646" s="128"/>
      <c r="N646" s="128"/>
    </row>
    <row r="647" s="129" customFormat="true" ht="60" hidden="false" customHeight="true" outlineLevel="0" collapsed="false">
      <c r="A647" s="60" t="s">
        <v>1077</v>
      </c>
      <c r="B647" s="106" t="s">
        <v>190</v>
      </c>
      <c r="C647" s="107" t="n">
        <v>1</v>
      </c>
      <c r="D647" s="63"/>
      <c r="E647" s="84" t="s">
        <v>306</v>
      </c>
      <c r="F647" s="84"/>
      <c r="G647" s="84" t="s">
        <v>191</v>
      </c>
      <c r="H647" s="70" t="s">
        <v>1078</v>
      </c>
      <c r="I647" s="145" t="s">
        <v>39</v>
      </c>
      <c r="J647" s="101"/>
      <c r="K647" s="110" t="s">
        <v>40</v>
      </c>
      <c r="L647" s="127"/>
      <c r="M647" s="128"/>
      <c r="N647" s="128"/>
    </row>
    <row r="648" s="129" customFormat="true" ht="30" hidden="false" customHeight="true" outlineLevel="0" collapsed="false">
      <c r="A648" s="60" t="s">
        <v>1079</v>
      </c>
      <c r="B648" s="106" t="s">
        <v>190</v>
      </c>
      <c r="C648" s="107" t="n">
        <v>1</v>
      </c>
      <c r="D648" s="63"/>
      <c r="E648" s="84" t="s">
        <v>37</v>
      </c>
      <c r="F648" s="84"/>
      <c r="G648" s="84" t="s">
        <v>191</v>
      </c>
      <c r="H648" s="70" t="s">
        <v>1080</v>
      </c>
      <c r="I648" s="145" t="s">
        <v>39</v>
      </c>
      <c r="J648" s="101"/>
      <c r="K648" s="110" t="s">
        <v>40</v>
      </c>
      <c r="L648" s="127"/>
      <c r="M648" s="128"/>
      <c r="N648" s="128"/>
    </row>
    <row r="649" s="129" customFormat="true" ht="60" hidden="false" customHeight="true" outlineLevel="0" collapsed="false">
      <c r="A649" s="60" t="s">
        <v>1081</v>
      </c>
      <c r="B649" s="106" t="s">
        <v>55</v>
      </c>
      <c r="C649" s="107" t="n">
        <v>1</v>
      </c>
      <c r="D649" s="63"/>
      <c r="E649" s="84" t="s">
        <v>420</v>
      </c>
      <c r="F649" s="84"/>
      <c r="G649" s="84" t="s">
        <v>81</v>
      </c>
      <c r="H649" s="70" t="s">
        <v>961</v>
      </c>
      <c r="I649" s="145" t="s">
        <v>39</v>
      </c>
      <c r="J649" s="101"/>
      <c r="K649" s="110" t="s">
        <v>40</v>
      </c>
      <c r="L649" s="127"/>
      <c r="M649" s="128"/>
      <c r="N649" s="128"/>
    </row>
    <row r="650" s="157" customFormat="true" ht="15" hidden="false" customHeight="true" outlineLevel="0" collapsed="false">
      <c r="A650" s="147"/>
      <c r="B650" s="148"/>
      <c r="C650" s="149"/>
      <c r="D650" s="149" t="n">
        <f aca="false">SUM(D8:D166)</f>
        <v>0</v>
      </c>
      <c r="E650" s="150"/>
      <c r="F650" s="151" t="s">
        <v>1082</v>
      </c>
      <c r="G650" s="151"/>
      <c r="H650" s="152" t="s">
        <v>1083</v>
      </c>
      <c r="I650" s="153" t="s">
        <v>39</v>
      </c>
      <c r="J650" s="154"/>
      <c r="K650" s="155"/>
      <c r="L650" s="156"/>
    </row>
    <row r="651" s="166" customFormat="true" ht="38.25" hidden="false" customHeight="true" outlineLevel="0" collapsed="false">
      <c r="A651" s="158"/>
      <c r="B651" s="159" t="s">
        <v>1084</v>
      </c>
      <c r="C651" s="149" t="n">
        <f aca="false">SUMIF($I$8:$I$166,B651,$C$8:$C$166)</f>
        <v>0</v>
      </c>
      <c r="D651" s="149" t="n">
        <f aca="false">SUMIF($I$8:$I$166,B651,$D$8:$D$166)</f>
        <v>0</v>
      </c>
      <c r="E651" s="160"/>
      <c r="F651" s="161" t="s">
        <v>1085</v>
      </c>
      <c r="G651" s="161"/>
      <c r="H651" s="162"/>
      <c r="I651" s="163" t="s">
        <v>1086</v>
      </c>
      <c r="J651" s="154"/>
      <c r="K651" s="164"/>
      <c r="L651" s="165"/>
    </row>
    <row r="652" s="166" customFormat="true" ht="15.75" hidden="false" customHeight="true" outlineLevel="0" collapsed="false">
      <c r="A652" s="167"/>
      <c r="B652" s="168" t="s">
        <v>1087</v>
      </c>
      <c r="C652" s="169" t="n">
        <f aca="false">SUMIF($I$8:$I$166,B652,$C$8:$C$166)</f>
        <v>0</v>
      </c>
      <c r="D652" s="169" t="n">
        <f aca="false">SUMIF($I$8:$I$166,B652,$D$8:$D$166)</f>
        <v>0</v>
      </c>
      <c r="E652" s="170"/>
      <c r="F652" s="171" t="s">
        <v>1088</v>
      </c>
      <c r="G652" s="171"/>
      <c r="H652" s="171"/>
      <c r="I652" s="172" t="s">
        <v>1089</v>
      </c>
      <c r="J652" s="173" t="s">
        <v>1090</v>
      </c>
      <c r="K652" s="174" t="s">
        <v>1091</v>
      </c>
      <c r="L652" s="165"/>
    </row>
    <row r="653" s="166" customFormat="true" ht="15.75" hidden="false" customHeight="true" outlineLevel="0" collapsed="false">
      <c r="A653" s="167"/>
      <c r="B653" s="168" t="s">
        <v>39</v>
      </c>
      <c r="C653" s="169" t="n">
        <v>743</v>
      </c>
      <c r="D653" s="169" t="n">
        <f aca="false">SUMIF($I$8:$I$166,B653,$D$8:$D$166)</f>
        <v>0</v>
      </c>
      <c r="E653" s="170"/>
      <c r="F653" s="175" t="s">
        <v>1092</v>
      </c>
      <c r="G653" s="175"/>
      <c r="H653" s="175"/>
      <c r="I653" s="176" t="s">
        <v>1093</v>
      </c>
      <c r="J653" s="173" t="n">
        <f aca="false">SUMIF($D$8:$D$166,"&gt;0",$J$8:$J$166)</f>
        <v>0</v>
      </c>
      <c r="K653" s="174" t="s">
        <v>1091</v>
      </c>
    </row>
    <row r="654" s="166" customFormat="true" ht="56.25" hidden="false" customHeight="true" outlineLevel="0" collapsed="false">
      <c r="A654" s="167"/>
      <c r="B654" s="168" t="s">
        <v>1094</v>
      </c>
      <c r="C654" s="169"/>
      <c r="D654" s="169"/>
      <c r="E654" s="170"/>
      <c r="F654" s="175"/>
      <c r="G654" s="175"/>
      <c r="H654" s="175"/>
      <c r="I654" s="176" t="s">
        <v>1095</v>
      </c>
      <c r="J654" s="173" t="n">
        <f aca="false">PRODUCT(IF($H$651&gt;0,$H$651,0),Списки!$C$77)</f>
        <v>0</v>
      </c>
      <c r="K654" s="174" t="s">
        <v>1091</v>
      </c>
    </row>
    <row r="655" s="166" customFormat="true" ht="15.75" hidden="false" customHeight="false" outlineLevel="0" collapsed="false">
      <c r="A655" s="167"/>
      <c r="B655" s="168" t="s">
        <v>1096</v>
      </c>
      <c r="C655" s="169" t="n">
        <f aca="false">SUMIF($J$8:$J$166,"&gt;0",$C$8:$C$166)</f>
        <v>0</v>
      </c>
      <c r="D655" s="169" t="n">
        <f aca="false">SUMIF($J$8:$J$166,"&gt;0",$D$8:$D$166)</f>
        <v>0</v>
      </c>
      <c r="E655" s="170"/>
      <c r="F655" s="177"/>
      <c r="G655" s="178"/>
      <c r="H655" s="179"/>
      <c r="I655" s="172" t="s">
        <v>1097</v>
      </c>
      <c r="J655" s="173" t="n">
        <f aca="false">SUM(J652:J654)</f>
        <v>0</v>
      </c>
      <c r="K655" s="174" t="s">
        <v>1091</v>
      </c>
    </row>
    <row r="656" s="166" customFormat="true" ht="15.75" hidden="false" customHeight="true" outlineLevel="0" collapsed="false">
      <c r="A656" s="180" t="s">
        <v>1098</v>
      </c>
      <c r="B656" s="181" t="s">
        <v>1099</v>
      </c>
      <c r="C656" s="62" t="n">
        <f aca="false">M656</f>
        <v>0</v>
      </c>
      <c r="D656" s="169"/>
      <c r="E656" s="170"/>
      <c r="F656" s="182"/>
      <c r="G656" s="182"/>
      <c r="H656" s="182"/>
      <c r="I656" s="182"/>
      <c r="J656" s="183"/>
      <c r="K656" s="184"/>
      <c r="M656" s="185" t="n">
        <f aca="false">SUMIF($N$8:$N$166,"=1",$M$8:$M$166)</f>
        <v>0</v>
      </c>
    </row>
    <row r="657" s="166" customFormat="true" ht="15.75" hidden="false" customHeight="true" outlineLevel="0" collapsed="false">
      <c r="A657" s="167"/>
      <c r="B657" s="186" t="s">
        <v>1100</v>
      </c>
      <c r="C657" s="62" t="n">
        <f aca="false">M657</f>
        <v>0</v>
      </c>
      <c r="D657" s="169"/>
      <c r="E657" s="187"/>
      <c r="F657" s="188" t="s">
        <v>1101</v>
      </c>
      <c r="G657" s="188"/>
      <c r="H657" s="188"/>
      <c r="I657" s="189" t="s">
        <v>1102</v>
      </c>
      <c r="J657" s="173" t="n">
        <f aca="false">(PRODUCT(IF($C$655&gt;0,$C$655,0),Списки!$D$80,$E$5,$H$5,$K$4,$K$5))-(PRODUCT(IF($J$661&gt;0,$J$661,0),Списки!$D$80,$E$5,$H$5,$K$4,$K$5))</f>
        <v>0</v>
      </c>
      <c r="K657" s="174" t="s">
        <v>1091</v>
      </c>
      <c r="L657" s="190"/>
      <c r="M657" s="185" t="n">
        <f aca="false">SUMIF($N$8:$N$166,"=2",$M$8:$M$166)</f>
        <v>0</v>
      </c>
    </row>
    <row r="658" s="166" customFormat="true" ht="15.75" hidden="false" customHeight="false" outlineLevel="0" collapsed="false">
      <c r="A658" s="167"/>
      <c r="B658" s="186" t="s">
        <v>1103</v>
      </c>
      <c r="C658" s="62" t="n">
        <f aca="false">M658</f>
        <v>0</v>
      </c>
      <c r="D658" s="169"/>
      <c r="E658" s="187"/>
      <c r="F658" s="191"/>
      <c r="G658" s="192"/>
      <c r="H658" s="193"/>
      <c r="I658" s="189" t="s">
        <v>1104</v>
      </c>
      <c r="J658" s="173" t="n">
        <f aca="false">(PRODUCT(IF($D$655&gt;0,$D$655,0),Списки!$D$78,$E$5,$H$5,$K$4,$K$5))-(PRODUCT(IF($J$662&gt;0,$J$662,0),Списки!$D$78,$E$5,$H$5,$K$4,$K$5))</f>
        <v>0</v>
      </c>
      <c r="K658" s="174" t="s">
        <v>1091</v>
      </c>
      <c r="L658" s="190"/>
      <c r="M658" s="185" t="n">
        <f aca="false">SUMIF($N$8:$N$166,"=3",$M$8:$M$166)</f>
        <v>0</v>
      </c>
    </row>
    <row r="659" s="166" customFormat="true" ht="15.75" hidden="false" customHeight="false" outlineLevel="0" collapsed="false">
      <c r="A659" s="167"/>
      <c r="B659" s="186" t="s">
        <v>1105</v>
      </c>
      <c r="C659" s="62" t="n">
        <f aca="false">M659</f>
        <v>0</v>
      </c>
      <c r="D659" s="169"/>
      <c r="E659" s="187"/>
      <c r="F659" s="191"/>
      <c r="G659" s="192"/>
      <c r="H659" s="193"/>
      <c r="I659" s="194" t="s">
        <v>1106</v>
      </c>
      <c r="J659" s="173" t="n">
        <f aca="false">(PRODUCT(IF($H$651&gt;0,$H$651,0),Списки!$D$79,$E$5,$H$5,$K$4,$K$5))-(PRODUCT(IF($J$663&gt;0,$J$663,0),Списки!$D$79,$E$5,$H$5,$K$4,$K$5))</f>
        <v>0</v>
      </c>
      <c r="K659" s="174" t="s">
        <v>1091</v>
      </c>
      <c r="L659" s="190"/>
      <c r="M659" s="185" t="n">
        <f aca="false">SUMIF($N$8:$N$166,"=4",$M$8:$M$166)</f>
        <v>0</v>
      </c>
    </row>
    <row r="660" s="166" customFormat="true" ht="16.5" hidden="false" customHeight="true" outlineLevel="0" collapsed="false">
      <c r="A660" s="167"/>
      <c r="B660" s="195" t="s">
        <v>1107</v>
      </c>
      <c r="C660" s="169"/>
      <c r="D660" s="169" t="n">
        <f aca="false">SUMIF($J$8:$J$166,B660,$D$8:$D$166)</f>
        <v>0</v>
      </c>
      <c r="E660" s="187"/>
      <c r="F660" s="196"/>
      <c r="G660" s="197"/>
      <c r="H660" s="198"/>
      <c r="I660" s="189" t="s">
        <v>1097</v>
      </c>
      <c r="J660" s="173" t="n">
        <f aca="false">SUM(J657:J659)</f>
        <v>0</v>
      </c>
      <c r="K660" s="174" t="s">
        <v>1091</v>
      </c>
      <c r="L660" s="190"/>
    </row>
    <row r="661" s="166" customFormat="true" ht="17.25" hidden="false" customHeight="true" outlineLevel="0" collapsed="false">
      <c r="A661" s="167" t="s">
        <v>1098</v>
      </c>
      <c r="B661" s="168" t="s">
        <v>1108</v>
      </c>
      <c r="C661" s="62" t="n">
        <f aca="false">SUMIF($K$8:$K$166,Списки!$K$2,$C$8:$C$166)</f>
        <v>0</v>
      </c>
      <c r="D661" s="62" t="n">
        <f aca="false">SUMIF($K$8:$K$166,Списки!$K$2,$D$8:$D$166)</f>
        <v>0</v>
      </c>
      <c r="F661" s="199" t="s">
        <v>1109</v>
      </c>
      <c r="G661" s="200"/>
      <c r="H661" s="201"/>
      <c r="I661" s="172" t="s">
        <v>1089</v>
      </c>
      <c r="J661" s="202"/>
      <c r="K661" s="172" t="s">
        <v>1110</v>
      </c>
    </row>
    <row r="662" s="166" customFormat="true" ht="15.75" hidden="false" customHeight="false" outlineLevel="0" collapsed="false">
      <c r="A662" s="167"/>
      <c r="B662" s="168" t="s">
        <v>148</v>
      </c>
      <c r="C662" s="62" t="n">
        <f aca="false">SUMIF($K$8:$K$166,Списки!$K$3,$C$8:$C$166)</f>
        <v>0</v>
      </c>
      <c r="D662" s="62" t="n">
        <f aca="false">SUMIF($K$8:$K$166,Списки!$K$3,$D$8:$D$166)</f>
        <v>0</v>
      </c>
      <c r="E662" s="203"/>
      <c r="F662" s="204"/>
      <c r="G662" s="205"/>
      <c r="H662" s="206"/>
      <c r="I662" s="176" t="s">
        <v>1093</v>
      </c>
      <c r="J662" s="202"/>
      <c r="K662" s="172" t="s">
        <v>1110</v>
      </c>
    </row>
    <row r="663" s="166" customFormat="true" ht="15.75" hidden="false" customHeight="false" outlineLevel="0" collapsed="false">
      <c r="A663" s="167"/>
      <c r="B663" s="168" t="s">
        <v>43</v>
      </c>
      <c r="C663" s="62"/>
      <c r="D663" s="62" t="n">
        <f aca="false">SUMIF($K$8:$K$166,Списки!$K$4,$D$8:$D$166)</f>
        <v>0</v>
      </c>
      <c r="E663" s="203"/>
      <c r="F663" s="207" t="s">
        <v>1111</v>
      </c>
      <c r="G663" s="208"/>
      <c r="H663" s="209"/>
      <c r="I663" s="210" t="s">
        <v>1112</v>
      </c>
      <c r="J663" s="211"/>
      <c r="K663" s="172" t="s">
        <v>1113</v>
      </c>
    </row>
    <row r="664" s="166" customFormat="true" ht="15.75" hidden="false" customHeight="false" outlineLevel="0" collapsed="false">
      <c r="A664" s="167"/>
      <c r="B664" s="212" t="s">
        <v>1114</v>
      </c>
      <c r="C664" s="62" t="n">
        <f aca="false">SUMIF($K$8:$K$166,Списки!$K$5,$C$8:$C$166)</f>
        <v>0</v>
      </c>
      <c r="D664" s="62" t="n">
        <f aca="false">SUMIF($K$8:$K$166,Списки!$K$5,$D$8:$D$166)</f>
        <v>0</v>
      </c>
      <c r="E664" s="213"/>
      <c r="F664" s="214"/>
      <c r="G664" s="214"/>
      <c r="H664" s="215"/>
      <c r="I664" s="216"/>
      <c r="J664" s="217"/>
      <c r="K664" s="218"/>
    </row>
    <row r="665" s="225" customFormat="true" ht="31.5" hidden="false" customHeight="false" outlineLevel="0" collapsed="false">
      <c r="A665" s="167"/>
      <c r="B665" s="219" t="s">
        <v>1115</v>
      </c>
      <c r="C665" s="62" t="n">
        <f aca="false">PRODUCT(SUM((SUMIF($K$8:$K$166,Списки!$K$6,$C$8:$C$166)),(SUMIF($K$8:$K$166,Списки!$K$7,$C$8:$C$166))))</f>
        <v>0</v>
      </c>
      <c r="D665" s="62" t="n">
        <f aca="false">PRODUCT(SUM((SUMIF($K$8:$K$166,Списки!$K$6,$D$8:$D$166)),(SUMIF($K$8:$K$166,Списки!$K$7,$D$8:$D$166))))</f>
        <v>0</v>
      </c>
      <c r="E665" s="220"/>
      <c r="F665" s="221"/>
      <c r="G665" s="221"/>
      <c r="H665" s="222"/>
      <c r="I665" s="190"/>
      <c r="J665" s="223"/>
      <c r="K665" s="224"/>
      <c r="L665" s="166"/>
      <c r="M665" s="166"/>
      <c r="N665" s="166"/>
    </row>
    <row r="666" s="225" customFormat="true" ht="15.75" hidden="false" customHeight="true" outlineLevel="0" collapsed="false">
      <c r="A666" s="167"/>
      <c r="B666" s="226" t="s">
        <v>1116</v>
      </c>
      <c r="C666" s="62" t="n">
        <f aca="false">SUMIF($K$8:$K$166,Списки!$K$8,$C$8:$C$166)</f>
        <v>0</v>
      </c>
      <c r="D666" s="62" t="n">
        <f aca="false">SUMIF($K$8:$K$166,Списки!$K$8,$D$8:$D$166)</f>
        <v>0</v>
      </c>
      <c r="E666" s="227"/>
      <c r="F666" s="228"/>
      <c r="G666" s="228"/>
      <c r="H666" s="229"/>
      <c r="I666" s="230"/>
      <c r="J666" s="231"/>
      <c r="K666" s="232"/>
      <c r="L666" s="233"/>
    </row>
    <row r="667" s="225" customFormat="true" ht="15.75" hidden="false" customHeight="true" outlineLevel="0" collapsed="false">
      <c r="A667" s="234" t="s">
        <v>1117</v>
      </c>
      <c r="B667" s="166"/>
      <c r="C667" s="235"/>
      <c r="D667" s="235"/>
      <c r="E667" s="221"/>
      <c r="F667" s="221"/>
      <c r="G667" s="221"/>
      <c r="H667" s="222"/>
      <c r="I667" s="190"/>
      <c r="J667" s="223"/>
      <c r="K667" s="236"/>
      <c r="L667" s="233"/>
    </row>
    <row r="668" s="225" customFormat="true" ht="15.75" hidden="false" customHeight="false" outlineLevel="0" collapsed="false">
      <c r="A668" s="237"/>
      <c r="B668" s="238"/>
      <c r="E668" s="239"/>
      <c r="G668" s="240"/>
      <c r="H668" s="241"/>
      <c r="I668" s="242"/>
      <c r="J668" s="243"/>
      <c r="K668" s="244"/>
      <c r="L668" s="233"/>
    </row>
    <row r="669" s="225" customFormat="true" ht="15.75" hidden="false" customHeight="true" outlineLevel="0" collapsed="false">
      <c r="A669" s="237"/>
      <c r="B669" s="238"/>
      <c r="C669" s="245"/>
      <c r="E669" s="239"/>
      <c r="G669" s="240"/>
      <c r="H669" s="246"/>
      <c r="I669" s="247"/>
      <c r="J669" s="248"/>
      <c r="K669" s="244"/>
      <c r="L669" s="233"/>
    </row>
    <row r="670" s="225" customFormat="true" ht="27" hidden="false" customHeight="true" outlineLevel="0" collapsed="false">
      <c r="A670" s="237"/>
      <c r="B670" s="238"/>
      <c r="C670" s="245"/>
      <c r="D670" s="249"/>
      <c r="E670" s="249"/>
      <c r="F670" s="249"/>
      <c r="G670" s="249"/>
      <c r="H670" s="249"/>
      <c r="I670" s="250"/>
      <c r="J670" s="251"/>
      <c r="K670" s="244"/>
      <c r="L670" s="233"/>
    </row>
    <row r="671" s="257" customFormat="true" ht="15" hidden="false" customHeight="true" outlineLevel="0" collapsed="false">
      <c r="A671" s="252"/>
      <c r="B671" s="253"/>
      <c r="C671" s="254"/>
      <c r="D671" s="255"/>
      <c r="E671" s="255"/>
      <c r="F671" s="255"/>
      <c r="G671" s="255"/>
      <c r="H671" s="255"/>
      <c r="I671" s="255"/>
      <c r="J671" s="255"/>
      <c r="K671" s="256"/>
      <c r="L671" s="86"/>
      <c r="M671" s="104"/>
      <c r="N671" s="104"/>
    </row>
    <row r="672" s="225" customFormat="true" ht="15.75" hidden="false" customHeight="false" outlineLevel="0" collapsed="false">
      <c r="A672" s="237"/>
      <c r="B672" s="238"/>
      <c r="G672" s="240"/>
      <c r="H672" s="258"/>
      <c r="I672" s="259"/>
      <c r="J672" s="260"/>
      <c r="K672" s="244"/>
      <c r="L672" s="233"/>
    </row>
    <row r="673" s="225" customFormat="true" ht="15.75" hidden="false" customHeight="true" outlineLevel="0" collapsed="false">
      <c r="A673" s="237"/>
      <c r="B673" s="238"/>
      <c r="C673" s="261"/>
      <c r="D673" s="262"/>
      <c r="E673" s="262"/>
      <c r="G673" s="240"/>
      <c r="H673" s="263" t="s">
        <v>1118</v>
      </c>
      <c r="I673" s="264"/>
      <c r="J673" s="260"/>
      <c r="K673" s="244"/>
      <c r="L673" s="233"/>
    </row>
    <row r="674" s="225" customFormat="true" ht="15.75" hidden="true" customHeight="false" outlineLevel="0" collapsed="false">
      <c r="A674" s="237"/>
      <c r="B674" s="238"/>
      <c r="C674" s="261"/>
      <c r="D674" s="265" t="s">
        <v>1119</v>
      </c>
      <c r="E674" s="266"/>
      <c r="J674" s="251"/>
      <c r="K674" s="244"/>
      <c r="L674" s="233"/>
    </row>
    <row r="675" customFormat="false" ht="15.75" hidden="false" customHeight="true" outlineLevel="0" collapsed="false">
      <c r="A675" s="237"/>
      <c r="B675" s="238"/>
      <c r="C675" s="261"/>
      <c r="D675" s="267"/>
      <c r="E675" s="266"/>
      <c r="G675" s="225"/>
      <c r="H675" s="225"/>
      <c r="I675" s="225"/>
      <c r="J675" s="251"/>
      <c r="K675" s="244"/>
      <c r="L675" s="233"/>
      <c r="M675" s="225"/>
      <c r="N675" s="225"/>
    </row>
    <row r="676" customFormat="false" ht="15.75" hidden="false" customHeight="false" outlineLevel="0" collapsed="false">
      <c r="A676" s="237"/>
      <c r="B676" s="238"/>
      <c r="C676" s="225"/>
      <c r="D676" s="267"/>
      <c r="E676" s="268"/>
      <c r="G676" s="240"/>
      <c r="H676" s="258"/>
      <c r="I676" s="269"/>
      <c r="J676" s="251"/>
      <c r="K676" s="244"/>
    </row>
    <row r="677" customFormat="false" ht="15.75" hidden="false" customHeight="false" outlineLevel="0" collapsed="false">
      <c r="A677" s="237"/>
      <c r="B677" s="238"/>
      <c r="C677" s="237"/>
      <c r="D677" s="267"/>
      <c r="E677" s="268"/>
      <c r="H677" s="270"/>
      <c r="K677" s="244"/>
    </row>
    <row r="678" customFormat="false" ht="15.75" hidden="false" customHeight="false" outlineLevel="0" collapsed="false">
      <c r="C678" s="1"/>
      <c r="D678" s="4"/>
      <c r="E678" s="5"/>
      <c r="F678" s="6"/>
      <c r="G678" s="7"/>
      <c r="H678" s="8"/>
      <c r="I678" s="9"/>
      <c r="J678" s="9"/>
      <c r="K678" s="9"/>
      <c r="L678" s="9"/>
    </row>
    <row r="679" customFormat="false" ht="15.75" hidden="false" customHeight="false" outlineLevel="0" collapsed="false">
      <c r="C679" s="1"/>
      <c r="D679" s="4"/>
      <c r="E679" s="5"/>
      <c r="F679" s="6"/>
      <c r="G679" s="7"/>
      <c r="H679" s="8"/>
      <c r="I679" s="9"/>
      <c r="J679" s="9"/>
      <c r="K679" s="9"/>
      <c r="L679" s="9"/>
    </row>
    <row r="680" customFormat="false" ht="15.75" hidden="false" customHeight="false" outlineLevel="0" collapsed="false">
      <c r="C680" s="1"/>
      <c r="D680" s="4"/>
      <c r="E680" s="5"/>
      <c r="F680" s="6"/>
      <c r="G680" s="7"/>
      <c r="H680" s="8"/>
      <c r="I680" s="9"/>
      <c r="J680" s="9"/>
      <c r="K680" s="9"/>
      <c r="L680" s="9"/>
    </row>
    <row r="681" customFormat="false" ht="15.75" hidden="false" customHeight="false" outlineLevel="0" collapsed="false">
      <c r="C681" s="1"/>
      <c r="D681" s="4"/>
      <c r="E681" s="5"/>
      <c r="F681" s="6"/>
      <c r="G681" s="7"/>
      <c r="H681" s="8"/>
      <c r="I681" s="9"/>
      <c r="J681" s="9"/>
      <c r="K681" s="9"/>
      <c r="L681" s="9"/>
    </row>
    <row r="682" customFormat="false" ht="15.75" hidden="false" customHeight="false" outlineLevel="0" collapsed="false">
      <c r="C682" s="1"/>
      <c r="D682" s="4"/>
      <c r="E682" s="5"/>
      <c r="F682" s="6"/>
      <c r="G682" s="7"/>
      <c r="H682" s="8"/>
      <c r="I682" s="9"/>
      <c r="J682" s="9"/>
      <c r="K682" s="9"/>
      <c r="L682" s="9"/>
    </row>
    <row r="683" customFormat="false" ht="15.75" hidden="false" customHeight="false" outlineLevel="0" collapsed="false">
      <c r="C683" s="1"/>
      <c r="D683" s="4"/>
      <c r="E683" s="5"/>
      <c r="F683" s="6"/>
      <c r="G683" s="7"/>
      <c r="H683" s="8"/>
      <c r="I683" s="9"/>
      <c r="J683" s="9"/>
      <c r="K683" s="9"/>
      <c r="L683" s="9"/>
    </row>
    <row r="684" customFormat="false" ht="15.75" hidden="false" customHeight="false" outlineLevel="0" collapsed="false">
      <c r="C684" s="1"/>
      <c r="D684" s="4"/>
      <c r="E684" s="5"/>
      <c r="F684" s="6"/>
      <c r="G684" s="7"/>
      <c r="H684" s="8"/>
      <c r="I684" s="9"/>
      <c r="J684" s="9"/>
      <c r="K684" s="9"/>
      <c r="L684" s="9"/>
    </row>
  </sheetData>
  <autoFilter ref="A7:K667"/>
  <mergeCells count="17">
    <mergeCell ref="B2:K2"/>
    <mergeCell ref="A3:K3"/>
    <mergeCell ref="B4:D4"/>
    <mergeCell ref="F4:G4"/>
    <mergeCell ref="I4:J4"/>
    <mergeCell ref="B5:D5"/>
    <mergeCell ref="F5:G5"/>
    <mergeCell ref="I5:J5"/>
    <mergeCell ref="C6:D6"/>
    <mergeCell ref="F650:G650"/>
    <mergeCell ref="F651:G651"/>
    <mergeCell ref="F652:H652"/>
    <mergeCell ref="F653:H653"/>
    <mergeCell ref="F654:H654"/>
    <mergeCell ref="F657:H657"/>
    <mergeCell ref="D670:H670"/>
    <mergeCell ref="D671:J6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false" rightToLeft="false" tabSelected="false" showOutlineSymbols="false" defaultGridColor="true" view="normal" topLeftCell="A58" colorId="64" zoomScale="100" zoomScaleNormal="100" zoomScalePageLayoutView="100" workbookViewId="0">
      <selection pane="topLeft" activeCell="D2" activeCellId="0" sqref="D2:D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1" width="2.7"/>
    <col collapsed="false" customWidth="true" hidden="false" outlineLevel="0" max="2" min="2" style="272" width="32.41"/>
    <col collapsed="false" customWidth="true" hidden="false" outlineLevel="0" max="3" min="3" style="273" width="5.85"/>
    <col collapsed="false" customWidth="true" hidden="false" outlineLevel="0" max="4" min="4" style="274" width="14.14"/>
    <col collapsed="false" customWidth="true" hidden="false" outlineLevel="0" max="5" min="5" style="275" width="8.56"/>
    <col collapsed="false" customWidth="true" hidden="false" outlineLevel="0" max="6" min="6" style="275" width="6.13"/>
    <col collapsed="false" customWidth="true" hidden="false" outlineLevel="0" max="8" min="7" style="275" width="6.41"/>
    <col collapsed="false" customWidth="true" hidden="false" outlineLevel="0" max="9" min="9" style="276" width="17.14"/>
    <col collapsed="false" customWidth="true" hidden="false" outlineLevel="0" max="10" min="10" style="276" width="16.28"/>
    <col collapsed="false" customWidth="true" hidden="false" outlineLevel="0" max="11" min="11" style="276" width="17.85"/>
    <col collapsed="false" customWidth="true" hidden="false" outlineLevel="0" max="12" min="12" style="271" width="21.42"/>
    <col collapsed="false" customWidth="false" hidden="false" outlineLevel="0" max="257" min="13" style="271" width="9.14"/>
  </cols>
  <sheetData>
    <row r="1" customFormat="false" ht="38.25" hidden="false" customHeight="false" outlineLevel="0" collapsed="false">
      <c r="B1" s="275" t="s">
        <v>1120</v>
      </c>
      <c r="C1" s="277" t="s">
        <v>1121</v>
      </c>
      <c r="I1" s="276" t="s">
        <v>1122</v>
      </c>
      <c r="K1" s="276" t="s">
        <v>1123</v>
      </c>
      <c r="L1" s="271" t="s">
        <v>1124</v>
      </c>
    </row>
    <row r="2" customFormat="false" ht="15.75" hidden="false" customHeight="false" outlineLevel="0" collapsed="false">
      <c r="B2" s="278" t="s">
        <v>1125</v>
      </c>
      <c r="C2" s="279" t="s">
        <v>192</v>
      </c>
      <c r="D2" s="280" t="n">
        <v>7680.1</v>
      </c>
      <c r="I2" s="281" t="s">
        <v>1084</v>
      </c>
      <c r="J2" s="281" t="s">
        <v>44</v>
      </c>
      <c r="K2" s="281" t="s">
        <v>1108</v>
      </c>
      <c r="L2" s="282"/>
    </row>
    <row r="3" customFormat="false" ht="15.75" hidden="false" customHeight="false" outlineLevel="0" collapsed="false">
      <c r="B3" s="278" t="s">
        <v>1126</v>
      </c>
      <c r="C3" s="279" t="s">
        <v>188</v>
      </c>
      <c r="D3" s="280" t="n">
        <v>1673.35</v>
      </c>
      <c r="I3" s="281" t="s">
        <v>1087</v>
      </c>
      <c r="J3" s="283"/>
      <c r="K3" s="281" t="s">
        <v>148</v>
      </c>
    </row>
    <row r="4" customFormat="false" ht="15.75" hidden="false" customHeight="false" outlineLevel="0" collapsed="false">
      <c r="B4" s="278" t="s">
        <v>1127</v>
      </c>
      <c r="C4" s="279" t="s">
        <v>188</v>
      </c>
      <c r="D4" s="280" t="n">
        <v>1673.35</v>
      </c>
      <c r="I4" s="281" t="s">
        <v>39</v>
      </c>
      <c r="J4" s="275"/>
      <c r="K4" s="281" t="s">
        <v>43</v>
      </c>
    </row>
    <row r="5" customFormat="false" ht="15.75" hidden="false" customHeight="false" outlineLevel="0" collapsed="false">
      <c r="B5" s="278" t="s">
        <v>1128</v>
      </c>
      <c r="C5" s="279" t="s">
        <v>192</v>
      </c>
      <c r="D5" s="280" t="n">
        <v>7680.1</v>
      </c>
      <c r="K5" s="281" t="s">
        <v>1114</v>
      </c>
    </row>
    <row r="6" customFormat="false" ht="15.75" hidden="false" customHeight="false" outlineLevel="0" collapsed="false">
      <c r="B6" s="278" t="s">
        <v>35</v>
      </c>
      <c r="C6" s="279" t="s">
        <v>218</v>
      </c>
      <c r="D6" s="284" t="n">
        <v>4951.64</v>
      </c>
      <c r="K6" s="281" t="s">
        <v>1129</v>
      </c>
    </row>
    <row r="7" customFormat="false" ht="15.75" hidden="false" customHeight="false" outlineLevel="0" collapsed="false">
      <c r="B7" s="278" t="s">
        <v>1130</v>
      </c>
      <c r="C7" s="279" t="s">
        <v>188</v>
      </c>
      <c r="D7" s="280" t="n">
        <v>1673.35</v>
      </c>
      <c r="K7" s="281" t="s">
        <v>1131</v>
      </c>
    </row>
    <row r="8" customFormat="false" ht="15.75" hidden="false" customHeight="false" outlineLevel="0" collapsed="false">
      <c r="B8" s="278" t="s">
        <v>1132</v>
      </c>
      <c r="C8" s="279" t="s">
        <v>188</v>
      </c>
      <c r="D8" s="280" t="n">
        <v>1673.35</v>
      </c>
      <c r="K8" s="281" t="s">
        <v>1116</v>
      </c>
    </row>
    <row r="9" customFormat="false" ht="15.75" hidden="false" customHeight="false" outlineLevel="0" collapsed="false">
      <c r="B9" s="278" t="s">
        <v>1133</v>
      </c>
      <c r="C9" s="279" t="s">
        <v>218</v>
      </c>
      <c r="D9" s="284" t="n">
        <v>4951.64</v>
      </c>
      <c r="K9" s="281" t="s">
        <v>1134</v>
      </c>
    </row>
    <row r="10" customFormat="false" ht="15.75" hidden="false" customHeight="false" outlineLevel="0" collapsed="false">
      <c r="B10" s="278" t="s">
        <v>1135</v>
      </c>
      <c r="C10" s="279" t="s">
        <v>188</v>
      </c>
      <c r="D10" s="280" t="n">
        <v>1673.35</v>
      </c>
      <c r="K10" s="281" t="s">
        <v>1136</v>
      </c>
      <c r="L10" s="285"/>
    </row>
    <row r="11" customFormat="false" ht="15.75" hidden="false" customHeight="false" outlineLevel="0" collapsed="false">
      <c r="B11" s="278" t="s">
        <v>1137</v>
      </c>
      <c r="C11" s="279" t="s">
        <v>188</v>
      </c>
      <c r="D11" s="280" t="n">
        <v>1673.35</v>
      </c>
      <c r="K11" s="281" t="s">
        <v>1138</v>
      </c>
      <c r="L11" s="285"/>
    </row>
    <row r="12" customFormat="false" ht="15.75" hidden="false" customHeight="false" outlineLevel="0" collapsed="false">
      <c r="B12" s="278" t="s">
        <v>1139</v>
      </c>
      <c r="C12" s="279" t="s">
        <v>218</v>
      </c>
      <c r="D12" s="284" t="n">
        <v>4951.64</v>
      </c>
      <c r="K12" s="286" t="s">
        <v>1140</v>
      </c>
      <c r="L12" s="285"/>
    </row>
    <row r="13" customFormat="false" ht="15.75" hidden="false" customHeight="false" outlineLevel="0" collapsed="false">
      <c r="B13" s="278" t="s">
        <v>1141</v>
      </c>
      <c r="C13" s="279" t="s">
        <v>188</v>
      </c>
      <c r="D13" s="280" t="n">
        <v>1673.35</v>
      </c>
      <c r="K13" s="281" t="s">
        <v>1142</v>
      </c>
    </row>
    <row r="14" customFormat="false" ht="15.75" hidden="false" customHeight="false" outlineLevel="0" collapsed="false">
      <c r="B14" s="287" t="s">
        <v>401</v>
      </c>
      <c r="C14" s="279" t="s">
        <v>192</v>
      </c>
      <c r="D14" s="280" t="n">
        <v>7680.1</v>
      </c>
      <c r="I14" s="288"/>
      <c r="J14" s="275"/>
      <c r="K14" s="281" t="s">
        <v>1143</v>
      </c>
    </row>
    <row r="15" customFormat="false" ht="15.75" hidden="false" customHeight="false" outlineLevel="0" collapsed="false">
      <c r="B15" s="289" t="s">
        <v>1144</v>
      </c>
      <c r="D15" s="280" t="n">
        <v>73.05</v>
      </c>
      <c r="J15" s="275"/>
      <c r="K15" s="281" t="s">
        <v>1145</v>
      </c>
    </row>
    <row r="16" customFormat="false" ht="15.75" hidden="false" customHeight="false" outlineLevel="0" collapsed="false">
      <c r="B16" s="278" t="s">
        <v>1146</v>
      </c>
      <c r="C16" s="279" t="s">
        <v>218</v>
      </c>
      <c r="D16" s="284" t="n">
        <v>4951.64</v>
      </c>
      <c r="K16" s="281" t="s">
        <v>1147</v>
      </c>
    </row>
    <row r="17" customFormat="false" ht="15.75" hidden="false" customHeight="false" outlineLevel="0" collapsed="false">
      <c r="B17" s="278" t="s">
        <v>1148</v>
      </c>
      <c r="C17" s="279" t="s">
        <v>188</v>
      </c>
      <c r="D17" s="280" t="n">
        <v>1673.35</v>
      </c>
      <c r="K17" s="281" t="s">
        <v>1149</v>
      </c>
    </row>
    <row r="18" customFormat="false" ht="15.75" hidden="false" customHeight="false" outlineLevel="0" collapsed="false">
      <c r="B18" s="278" t="s">
        <v>1150</v>
      </c>
      <c r="C18" s="279" t="s">
        <v>188</v>
      </c>
      <c r="D18" s="280" t="n">
        <v>1673.35</v>
      </c>
      <c r="K18" s="281" t="s">
        <v>1151</v>
      </c>
      <c r="L18" s="285" t="s">
        <v>1152</v>
      </c>
    </row>
    <row r="19" customFormat="false" ht="15.75" hidden="false" customHeight="false" outlineLevel="0" collapsed="false">
      <c r="B19" s="278" t="s">
        <v>55</v>
      </c>
      <c r="C19" s="279" t="s">
        <v>192</v>
      </c>
      <c r="D19" s="280" t="n">
        <v>7680.1</v>
      </c>
      <c r="K19" s="281" t="s">
        <v>1153</v>
      </c>
      <c r="L19" s="285" t="s">
        <v>1154</v>
      </c>
    </row>
    <row r="20" customFormat="false" ht="15.75" hidden="false" customHeight="false" outlineLevel="0" collapsed="false">
      <c r="B20" s="278" t="s">
        <v>190</v>
      </c>
      <c r="C20" s="279" t="s">
        <v>801</v>
      </c>
      <c r="D20" s="280" t="n">
        <v>9280.36</v>
      </c>
      <c r="K20" s="281" t="s">
        <v>1155</v>
      </c>
      <c r="L20" s="285" t="s">
        <v>1156</v>
      </c>
    </row>
    <row r="21" customFormat="false" ht="15.75" hidden="false" customHeight="false" outlineLevel="0" collapsed="false">
      <c r="B21" s="278" t="s">
        <v>1157</v>
      </c>
      <c r="C21" s="279" t="s">
        <v>188</v>
      </c>
      <c r="D21" s="280" t="n">
        <v>1673.35</v>
      </c>
      <c r="K21" s="281" t="s">
        <v>1158</v>
      </c>
      <c r="L21" s="285" t="s">
        <v>1159</v>
      </c>
    </row>
    <row r="22" customFormat="false" ht="15.75" hidden="false" customHeight="false" outlineLevel="0" collapsed="false">
      <c r="B22" s="278" t="s">
        <v>132</v>
      </c>
      <c r="C22" s="279" t="s">
        <v>844</v>
      </c>
      <c r="D22" s="280" t="n">
        <v>4094.96</v>
      </c>
      <c r="K22" s="281" t="s">
        <v>1160</v>
      </c>
      <c r="L22" s="285" t="s">
        <v>1161</v>
      </c>
    </row>
    <row r="23" customFormat="false" ht="15.75" hidden="false" customHeight="false" outlineLevel="0" collapsed="false">
      <c r="B23" s="278" t="s">
        <v>1162</v>
      </c>
      <c r="C23" s="279"/>
      <c r="D23" s="284"/>
      <c r="K23" s="281" t="s">
        <v>1163</v>
      </c>
      <c r="L23" s="285" t="s">
        <v>1164</v>
      </c>
    </row>
    <row r="24" customFormat="false" ht="15.75" hidden="false" customHeight="false" outlineLevel="0" collapsed="false">
      <c r="B24" s="278" t="s">
        <v>1165</v>
      </c>
      <c r="C24" s="279" t="s">
        <v>192</v>
      </c>
      <c r="D24" s="280" t="n">
        <v>7680.1</v>
      </c>
      <c r="K24" s="281" t="s">
        <v>1166</v>
      </c>
      <c r="L24" s="285" t="s">
        <v>1167</v>
      </c>
    </row>
    <row r="25" customFormat="false" ht="15.75" hidden="false" customHeight="false" outlineLevel="0" collapsed="false">
      <c r="B25" s="278" t="s">
        <v>1168</v>
      </c>
      <c r="C25" s="279" t="s">
        <v>188</v>
      </c>
      <c r="D25" s="280" t="n">
        <v>1673.35</v>
      </c>
      <c r="K25" s="271"/>
      <c r="L25" s="285" t="s">
        <v>1169</v>
      </c>
    </row>
    <row r="26" customFormat="false" ht="15.75" hidden="false" customHeight="false" outlineLevel="0" collapsed="false">
      <c r="B26" s="278" t="s">
        <v>1170</v>
      </c>
      <c r="C26" s="279" t="s">
        <v>188</v>
      </c>
      <c r="D26" s="280" t="n">
        <v>1673.35</v>
      </c>
      <c r="K26" s="290"/>
      <c r="L26" s="291"/>
    </row>
    <row r="27" s="292" customFormat="true" ht="15.75" hidden="false" customHeight="false" outlineLevel="0" collapsed="false">
      <c r="B27" s="278" t="s">
        <v>235</v>
      </c>
      <c r="C27" s="279" t="s">
        <v>192</v>
      </c>
      <c r="D27" s="280" t="n">
        <v>7680.1</v>
      </c>
      <c r="E27" s="293"/>
      <c r="F27" s="293"/>
      <c r="G27" s="293"/>
      <c r="H27" s="293"/>
      <c r="I27" s="294"/>
      <c r="J27" s="294"/>
      <c r="K27" s="290"/>
      <c r="L27" s="291"/>
    </row>
    <row r="28" s="292" customFormat="true" ht="15.75" hidden="false" customHeight="false" outlineLevel="0" collapsed="false">
      <c r="B28" s="278" t="s">
        <v>1171</v>
      </c>
      <c r="C28" s="279" t="s">
        <v>188</v>
      </c>
      <c r="D28" s="280" t="n">
        <v>1673.35</v>
      </c>
      <c r="E28" s="293"/>
      <c r="F28" s="293"/>
      <c r="G28" s="293"/>
      <c r="H28" s="293"/>
      <c r="I28" s="294"/>
      <c r="J28" s="294"/>
      <c r="K28" s="290"/>
      <c r="L28" s="291"/>
    </row>
    <row r="29" s="292" customFormat="true" ht="15.75" hidden="false" customHeight="false" outlineLevel="0" collapsed="false">
      <c r="B29" s="278" t="s">
        <v>221</v>
      </c>
      <c r="C29" s="279" t="s">
        <v>192</v>
      </c>
      <c r="D29" s="280" t="n">
        <v>7680.1</v>
      </c>
      <c r="E29" s="293"/>
      <c r="F29" s="293"/>
      <c r="G29" s="293"/>
      <c r="H29" s="293"/>
      <c r="I29" s="294"/>
      <c r="J29" s="294"/>
      <c r="K29" s="290"/>
      <c r="L29" s="291"/>
    </row>
    <row r="30" s="292" customFormat="true" ht="15.75" hidden="false" customHeight="false" outlineLevel="0" collapsed="false">
      <c r="B30" s="278" t="s">
        <v>1172</v>
      </c>
      <c r="C30" s="279" t="s">
        <v>188</v>
      </c>
      <c r="D30" s="280" t="n">
        <v>1673.35</v>
      </c>
      <c r="E30" s="293"/>
      <c r="F30" s="293"/>
      <c r="G30" s="293"/>
      <c r="H30" s="293"/>
      <c r="I30" s="294"/>
      <c r="J30" s="294"/>
      <c r="K30" s="295"/>
      <c r="L30" s="291"/>
    </row>
    <row r="31" s="292" customFormat="true" ht="15.75" hidden="false" customHeight="false" outlineLevel="0" collapsed="false">
      <c r="B31" s="278" t="s">
        <v>75</v>
      </c>
      <c r="C31" s="279" t="s">
        <v>844</v>
      </c>
      <c r="D31" s="280" t="n">
        <v>4094.96</v>
      </c>
      <c r="E31" s="293"/>
      <c r="F31" s="293"/>
      <c r="G31" s="293"/>
      <c r="H31" s="293"/>
      <c r="I31" s="294"/>
      <c r="J31" s="294"/>
      <c r="K31" s="295"/>
      <c r="L31" s="296"/>
    </row>
    <row r="32" s="292" customFormat="true" ht="15.75" hidden="false" customHeight="false" outlineLevel="0" collapsed="false">
      <c r="B32" s="278" t="s">
        <v>1173</v>
      </c>
      <c r="C32" s="279"/>
      <c r="D32" s="284"/>
      <c r="E32" s="293"/>
      <c r="F32" s="293"/>
      <c r="G32" s="293"/>
      <c r="H32" s="293"/>
      <c r="I32" s="294"/>
      <c r="J32" s="294"/>
      <c r="K32" s="294"/>
    </row>
    <row r="33" s="292" customFormat="true" ht="15.75" hidden="false" customHeight="false" outlineLevel="0" collapsed="false">
      <c r="B33" s="278" t="s">
        <v>1174</v>
      </c>
      <c r="C33" s="279" t="s">
        <v>188</v>
      </c>
      <c r="D33" s="280" t="n">
        <v>1673.35</v>
      </c>
      <c r="E33" s="293"/>
      <c r="F33" s="293"/>
      <c r="G33" s="293"/>
      <c r="H33" s="293"/>
      <c r="I33" s="294"/>
      <c r="J33" s="294"/>
      <c r="K33" s="294"/>
    </row>
    <row r="34" s="292" customFormat="true" ht="15.75" hidden="false" customHeight="false" outlineLevel="0" collapsed="false">
      <c r="B34" s="278" t="s">
        <v>1175</v>
      </c>
      <c r="C34" s="279" t="s">
        <v>188</v>
      </c>
      <c r="D34" s="280" t="n">
        <v>1673.35</v>
      </c>
      <c r="E34" s="293"/>
      <c r="F34" s="293"/>
      <c r="G34" s="293"/>
      <c r="H34" s="293"/>
      <c r="I34" s="294"/>
      <c r="J34" s="294"/>
      <c r="K34" s="294"/>
    </row>
    <row r="35" s="292" customFormat="true" ht="15.75" hidden="false" customHeight="false" outlineLevel="0" collapsed="false">
      <c r="B35" s="278" t="s">
        <v>1176</v>
      </c>
      <c r="C35" s="279" t="s">
        <v>188</v>
      </c>
      <c r="D35" s="280" t="n">
        <v>1673.35</v>
      </c>
      <c r="E35" s="297"/>
      <c r="F35" s="297"/>
      <c r="G35" s="297"/>
      <c r="H35" s="297"/>
      <c r="I35" s="294"/>
      <c r="J35" s="294"/>
      <c r="K35" s="294"/>
    </row>
    <row r="36" s="292" customFormat="true" ht="15.75" hidden="false" customHeight="false" outlineLevel="0" collapsed="false">
      <c r="B36" s="278" t="s">
        <v>1177</v>
      </c>
      <c r="C36" s="279" t="s">
        <v>801</v>
      </c>
      <c r="D36" s="280" t="n">
        <v>9280.36</v>
      </c>
      <c r="E36" s="293"/>
      <c r="F36" s="293"/>
      <c r="G36" s="293"/>
      <c r="H36" s="293"/>
      <c r="I36" s="294"/>
      <c r="J36" s="294"/>
      <c r="K36" s="294"/>
    </row>
    <row r="37" s="292" customFormat="true" ht="15.75" hidden="false" customHeight="false" outlineLevel="0" collapsed="false">
      <c r="B37" s="278" t="s">
        <v>1178</v>
      </c>
      <c r="C37" s="279" t="s">
        <v>188</v>
      </c>
      <c r="D37" s="280" t="n">
        <v>1673.35</v>
      </c>
      <c r="E37" s="293"/>
      <c r="F37" s="293"/>
      <c r="G37" s="293"/>
      <c r="H37" s="293"/>
      <c r="I37" s="294"/>
      <c r="J37" s="294"/>
      <c r="K37" s="294"/>
    </row>
    <row r="38" s="292" customFormat="true" ht="15.75" hidden="false" customHeight="false" outlineLevel="0" collapsed="false">
      <c r="B38" s="278" t="s">
        <v>251</v>
      </c>
      <c r="C38" s="279" t="s">
        <v>192</v>
      </c>
      <c r="D38" s="280" t="n">
        <v>7680.1</v>
      </c>
      <c r="E38" s="293"/>
      <c r="F38" s="293"/>
      <c r="G38" s="293"/>
      <c r="H38" s="293"/>
      <c r="I38" s="294"/>
      <c r="J38" s="294"/>
      <c r="K38" s="294"/>
    </row>
    <row r="39" s="292" customFormat="true" ht="15.75" hidden="false" customHeight="false" outlineLevel="0" collapsed="false">
      <c r="B39" s="278" t="s">
        <v>433</v>
      </c>
      <c r="C39" s="279" t="s">
        <v>801</v>
      </c>
      <c r="D39" s="280" t="n">
        <v>9280.36</v>
      </c>
      <c r="E39" s="293"/>
      <c r="F39" s="293"/>
      <c r="G39" s="293"/>
      <c r="H39" s="293"/>
      <c r="I39" s="294"/>
      <c r="J39" s="294"/>
      <c r="K39" s="294"/>
    </row>
    <row r="40" s="292" customFormat="true" ht="15.75" hidden="false" customHeight="false" outlineLevel="0" collapsed="false">
      <c r="B40" s="278" t="s">
        <v>1179</v>
      </c>
      <c r="C40" s="279" t="s">
        <v>188</v>
      </c>
      <c r="D40" s="280" t="n">
        <v>1673.35</v>
      </c>
      <c r="E40" s="293"/>
      <c r="F40" s="293"/>
      <c r="G40" s="293"/>
      <c r="H40" s="293"/>
      <c r="I40" s="294"/>
      <c r="J40" s="294"/>
      <c r="K40" s="294"/>
    </row>
    <row r="41" s="292" customFormat="true" ht="15.75" hidden="false" customHeight="false" outlineLevel="0" collapsed="false">
      <c r="B41" s="278" t="s">
        <v>1180</v>
      </c>
      <c r="C41" s="279" t="s">
        <v>844</v>
      </c>
      <c r="D41" s="280" t="n">
        <v>4094.96</v>
      </c>
      <c r="E41" s="293"/>
      <c r="F41" s="293"/>
      <c r="G41" s="293"/>
      <c r="H41" s="293"/>
      <c r="I41" s="294"/>
      <c r="J41" s="294"/>
      <c r="K41" s="294"/>
    </row>
    <row r="42" customFormat="false" ht="15.75" hidden="false" customHeight="false" outlineLevel="0" collapsed="false">
      <c r="B42" s="278" t="s">
        <v>1181</v>
      </c>
      <c r="C42" s="279" t="s">
        <v>192</v>
      </c>
      <c r="D42" s="280" t="n">
        <v>7680.1</v>
      </c>
      <c r="K42" s="294"/>
      <c r="L42" s="292"/>
    </row>
    <row r="43" customFormat="false" ht="15.75" hidden="false" customHeight="false" outlineLevel="0" collapsed="false">
      <c r="B43" s="278" t="s">
        <v>878</v>
      </c>
      <c r="C43" s="279" t="s">
        <v>844</v>
      </c>
      <c r="D43" s="280" t="n">
        <v>4094.96</v>
      </c>
      <c r="K43" s="294"/>
      <c r="L43" s="292"/>
    </row>
    <row r="44" customFormat="false" ht="15.75" hidden="false" customHeight="false" outlineLevel="0" collapsed="false">
      <c r="B44" s="278" t="s">
        <v>1182</v>
      </c>
      <c r="C44" s="279"/>
      <c r="D44" s="284"/>
      <c r="K44" s="294"/>
      <c r="L44" s="292"/>
    </row>
    <row r="45" customFormat="false" ht="15.75" hidden="false" customHeight="false" outlineLevel="0" collapsed="false">
      <c r="B45" s="278" t="s">
        <v>1183</v>
      </c>
      <c r="C45" s="279"/>
      <c r="D45" s="284"/>
      <c r="L45" s="292"/>
    </row>
    <row r="46" customFormat="false" ht="15.75" hidden="false" customHeight="false" outlineLevel="0" collapsed="false">
      <c r="B46" s="278" t="s">
        <v>1184</v>
      </c>
      <c r="C46" s="279" t="s">
        <v>801</v>
      </c>
      <c r="D46" s="280" t="n">
        <v>9280.36</v>
      </c>
    </row>
    <row r="47" customFormat="false" ht="15.75" hidden="false" customHeight="false" outlineLevel="0" collapsed="false">
      <c r="B47" s="278" t="s">
        <v>1185</v>
      </c>
      <c r="C47" s="279" t="s">
        <v>188</v>
      </c>
      <c r="D47" s="280" t="n">
        <v>1673.35</v>
      </c>
    </row>
    <row r="48" customFormat="false" ht="15.75" hidden="false" customHeight="false" outlineLevel="0" collapsed="false">
      <c r="B48" s="278" t="s">
        <v>285</v>
      </c>
      <c r="C48" s="279" t="s">
        <v>218</v>
      </c>
      <c r="D48" s="284" t="n">
        <v>4951.64</v>
      </c>
    </row>
    <row r="49" customFormat="false" ht="15.75" hidden="false" customHeight="false" outlineLevel="0" collapsed="false">
      <c r="B49" s="278" t="s">
        <v>1129</v>
      </c>
      <c r="C49" s="279"/>
      <c r="D49" s="284"/>
    </row>
    <row r="50" customFormat="false" ht="15.75" hidden="false" customHeight="false" outlineLevel="0" collapsed="false">
      <c r="B50" s="278" t="s">
        <v>1186</v>
      </c>
      <c r="C50" s="279" t="s">
        <v>188</v>
      </c>
      <c r="D50" s="280" t="n">
        <v>1673.35</v>
      </c>
    </row>
    <row r="51" customFormat="false" ht="15.75" hidden="false" customHeight="false" outlineLevel="0" collapsed="false">
      <c r="B51" s="278" t="s">
        <v>1187</v>
      </c>
      <c r="C51" s="279" t="s">
        <v>188</v>
      </c>
      <c r="D51" s="280" t="n">
        <v>1673.35</v>
      </c>
    </row>
    <row r="52" customFormat="false" ht="15.75" hidden="false" customHeight="false" outlineLevel="0" collapsed="false">
      <c r="B52" s="278" t="s">
        <v>1188</v>
      </c>
      <c r="C52" s="279" t="s">
        <v>188</v>
      </c>
      <c r="D52" s="280" t="n">
        <v>1673.35</v>
      </c>
    </row>
    <row r="53" customFormat="false" ht="15.75" hidden="false" customHeight="false" outlineLevel="0" collapsed="false">
      <c r="B53" s="278" t="s">
        <v>79</v>
      </c>
      <c r="C53" s="279" t="s">
        <v>218</v>
      </c>
      <c r="D53" s="284" t="n">
        <v>4951.64</v>
      </c>
    </row>
    <row r="54" customFormat="false" ht="15.75" hidden="false" customHeight="false" outlineLevel="0" collapsed="false">
      <c r="B54" s="278" t="s">
        <v>1189</v>
      </c>
      <c r="C54" s="279"/>
      <c r="D54" s="284"/>
    </row>
    <row r="55" customFormat="false" ht="15.75" hidden="false" customHeight="false" outlineLevel="0" collapsed="false">
      <c r="B55" s="278" t="s">
        <v>1190</v>
      </c>
      <c r="C55" s="279"/>
      <c r="D55" s="284"/>
    </row>
    <row r="56" customFormat="false" ht="15.75" hidden="false" customHeight="false" outlineLevel="0" collapsed="false">
      <c r="B56" s="278" t="s">
        <v>1191</v>
      </c>
      <c r="C56" s="279" t="s">
        <v>188</v>
      </c>
      <c r="D56" s="280" t="n">
        <v>1673.35</v>
      </c>
    </row>
    <row r="57" customFormat="false" ht="15.75" hidden="false" customHeight="false" outlineLevel="0" collapsed="false">
      <c r="B57" s="278" t="s">
        <v>1192</v>
      </c>
      <c r="C57" s="279" t="s">
        <v>218</v>
      </c>
      <c r="D57" s="284" t="n">
        <v>4951.64</v>
      </c>
    </row>
    <row r="58" customFormat="false" ht="15.75" hidden="false" customHeight="false" outlineLevel="0" collapsed="false">
      <c r="B58" s="278" t="s">
        <v>1193</v>
      </c>
      <c r="C58" s="279" t="s">
        <v>188</v>
      </c>
      <c r="D58" s="280" t="n">
        <v>1673.35</v>
      </c>
    </row>
    <row r="59" customFormat="false" ht="15.75" hidden="false" customHeight="false" outlineLevel="0" collapsed="false">
      <c r="B59" s="278" t="s">
        <v>1194</v>
      </c>
      <c r="C59" s="279" t="s">
        <v>188</v>
      </c>
      <c r="D59" s="280" t="n">
        <v>1673.35</v>
      </c>
    </row>
    <row r="60" customFormat="false" ht="15.75" hidden="false" customHeight="false" outlineLevel="0" collapsed="false">
      <c r="B60" s="278" t="s">
        <v>1195</v>
      </c>
      <c r="C60" s="279" t="s">
        <v>188</v>
      </c>
      <c r="D60" s="280" t="n">
        <v>1673.35</v>
      </c>
    </row>
    <row r="61" customFormat="false" ht="15.75" hidden="false" customHeight="false" outlineLevel="0" collapsed="false">
      <c r="B61" s="278" t="s">
        <v>224</v>
      </c>
      <c r="C61" s="279" t="s">
        <v>801</v>
      </c>
      <c r="D61" s="280" t="n">
        <v>9280.36</v>
      </c>
    </row>
    <row r="62" customFormat="false" ht="15.75" hidden="false" customHeight="false" outlineLevel="0" collapsed="false">
      <c r="B62" s="278" t="s">
        <v>1196</v>
      </c>
      <c r="C62" s="279" t="s">
        <v>188</v>
      </c>
      <c r="D62" s="280" t="n">
        <v>1673.35</v>
      </c>
    </row>
    <row r="63" customFormat="false" ht="15.75" hidden="false" customHeight="false" outlineLevel="0" collapsed="false">
      <c r="B63" s="278" t="s">
        <v>1197</v>
      </c>
      <c r="C63" s="279"/>
      <c r="D63" s="284"/>
    </row>
    <row r="64" customFormat="false" ht="15.75" hidden="false" customHeight="false" outlineLevel="0" collapsed="false">
      <c r="B64" s="278" t="s">
        <v>65</v>
      </c>
      <c r="C64" s="279" t="s">
        <v>844</v>
      </c>
      <c r="D64" s="280" t="n">
        <v>4094.96</v>
      </c>
    </row>
    <row r="65" customFormat="false" ht="15.75" hidden="false" customHeight="false" outlineLevel="0" collapsed="false">
      <c r="B65" s="278" t="s">
        <v>1198</v>
      </c>
      <c r="C65" s="279"/>
      <c r="D65" s="284"/>
    </row>
    <row r="66" customFormat="false" ht="15.75" hidden="false" customHeight="false" outlineLevel="0" collapsed="false">
      <c r="B66" s="278" t="s">
        <v>1199</v>
      </c>
      <c r="C66" s="279" t="s">
        <v>218</v>
      </c>
      <c r="D66" s="284" t="n">
        <v>4951.64</v>
      </c>
    </row>
    <row r="67" customFormat="false" ht="15.75" hidden="false" customHeight="false" outlineLevel="0" collapsed="false">
      <c r="B67" s="278" t="s">
        <v>1200</v>
      </c>
      <c r="C67" s="279" t="s">
        <v>218</v>
      </c>
      <c r="D67" s="284" t="n">
        <v>4951.64</v>
      </c>
    </row>
    <row r="68" customFormat="false" ht="15.75" hidden="false" customHeight="false" outlineLevel="0" collapsed="false">
      <c r="B68" s="278" t="s">
        <v>1201</v>
      </c>
      <c r="C68" s="279"/>
      <c r="D68" s="280" t="n">
        <v>73.05</v>
      </c>
    </row>
    <row r="69" customFormat="false" ht="15.75" hidden="false" customHeight="false" outlineLevel="0" collapsed="false">
      <c r="B69" s="278" t="s">
        <v>444</v>
      </c>
      <c r="C69" s="279" t="s">
        <v>801</v>
      </c>
      <c r="D69" s="280" t="n">
        <v>9280.36</v>
      </c>
    </row>
    <row r="70" customFormat="false" ht="15.75" hidden="false" customHeight="false" outlineLevel="0" collapsed="false">
      <c r="B70" s="278" t="s">
        <v>1202</v>
      </c>
      <c r="C70" s="279" t="s">
        <v>188</v>
      </c>
      <c r="D70" s="280" t="n">
        <v>1673.35</v>
      </c>
    </row>
    <row r="71" customFormat="false" ht="15.75" hidden="false" customHeight="false" outlineLevel="0" collapsed="false">
      <c r="B71" s="278" t="s">
        <v>1203</v>
      </c>
      <c r="C71" s="279" t="s">
        <v>188</v>
      </c>
      <c r="D71" s="280" t="n">
        <v>1673.35</v>
      </c>
    </row>
    <row r="72" customFormat="false" ht="15.75" hidden="false" customHeight="false" outlineLevel="0" collapsed="false">
      <c r="B72" s="278" t="s">
        <v>796</v>
      </c>
      <c r="C72" s="279" t="s">
        <v>218</v>
      </c>
      <c r="D72" s="284" t="n">
        <v>4951.64</v>
      </c>
    </row>
    <row r="73" customFormat="false" ht="15.75" hidden="false" customHeight="false" outlineLevel="0" collapsed="false">
      <c r="B73" s="278" t="s">
        <v>1204</v>
      </c>
      <c r="C73" s="279" t="s">
        <v>188</v>
      </c>
      <c r="D73" s="280" t="n">
        <v>1673.35</v>
      </c>
    </row>
    <row r="74" customFormat="false" ht="15.75" hidden="false" customHeight="false" outlineLevel="0" collapsed="false">
      <c r="B74" s="278" t="s">
        <v>1205</v>
      </c>
      <c r="C74" s="279" t="s">
        <v>188</v>
      </c>
      <c r="D74" s="280" t="n">
        <v>1673.35</v>
      </c>
    </row>
    <row r="75" customFormat="false" ht="15.75" hidden="false" customHeight="false" outlineLevel="0" collapsed="false">
      <c r="B75" s="298" t="s">
        <v>1206</v>
      </c>
      <c r="C75" s="279" t="s">
        <v>192</v>
      </c>
      <c r="D75" s="280" t="n">
        <v>7680.1</v>
      </c>
    </row>
    <row r="76" customFormat="false" ht="15.75" hidden="false" customHeight="false" outlineLevel="0" collapsed="false">
      <c r="B76" s="298" t="s">
        <v>211</v>
      </c>
      <c r="C76" s="279" t="s">
        <v>218</v>
      </c>
      <c r="D76" s="284" t="n">
        <v>4951.64</v>
      </c>
    </row>
    <row r="77" customFormat="false" ht="15.75" hidden="false" customHeight="false" outlineLevel="0" collapsed="false">
      <c r="B77" s="299" t="s">
        <v>137</v>
      </c>
      <c r="C77" s="279" t="s">
        <v>192</v>
      </c>
      <c r="D77" s="280" t="n">
        <v>7680.1</v>
      </c>
    </row>
    <row r="78" customFormat="false" ht="15.75" hidden="false" customHeight="false" outlineLevel="0" collapsed="false">
      <c r="B78" s="272" t="s">
        <v>1207</v>
      </c>
      <c r="D78" s="280" t="n">
        <v>1673.35</v>
      </c>
    </row>
    <row r="79" customFormat="false" ht="15.75" hidden="false" customHeight="false" outlineLevel="0" collapsed="false">
      <c r="B79" s="272" t="s">
        <v>1208</v>
      </c>
      <c r="D79" s="280" t="n">
        <v>73.05</v>
      </c>
    </row>
    <row r="80" customFormat="false" ht="15.75" hidden="false" customHeight="false" outlineLevel="0" collapsed="false">
      <c r="B80" s="272" t="s">
        <v>1209</v>
      </c>
      <c r="D80" s="280" t="n">
        <v>5165.82</v>
      </c>
    </row>
    <row r="81" customFormat="false" ht="15.75" hidden="false" customHeight="false" outlineLevel="0" collapsed="false">
      <c r="B81" s="300"/>
      <c r="C81" s="301"/>
    </row>
    <row r="82" customFormat="false" ht="38.25" hidden="false" customHeight="false" outlineLevel="0" collapsed="false">
      <c r="B82" s="302" t="s">
        <v>1210</v>
      </c>
      <c r="C82" s="303" t="s">
        <v>1121</v>
      </c>
      <c r="D82" s="304"/>
    </row>
    <row r="83" customFormat="false" ht="15.75" hidden="false" customHeight="false" outlineLevel="0" collapsed="false">
      <c r="B83" s="305" t="s">
        <v>1099</v>
      </c>
      <c r="C83" s="306" t="s">
        <v>801</v>
      </c>
      <c r="D83" s="307"/>
    </row>
    <row r="84" customFormat="false" ht="15.75" hidden="false" customHeight="false" outlineLevel="0" collapsed="false">
      <c r="B84" s="308" t="s">
        <v>1100</v>
      </c>
      <c r="C84" s="306" t="s">
        <v>192</v>
      </c>
      <c r="D84" s="307"/>
    </row>
    <row r="85" customFormat="false" ht="15.75" hidden="false" customHeight="false" outlineLevel="0" collapsed="false">
      <c r="B85" s="308" t="s">
        <v>1103</v>
      </c>
      <c r="C85" s="309" t="n">
        <v>3</v>
      </c>
      <c r="D85" s="304"/>
    </row>
    <row r="86" customFormat="false" ht="15.75" hidden="false" customHeight="false" outlineLevel="0" collapsed="false">
      <c r="B86" s="308" t="s">
        <v>1105</v>
      </c>
      <c r="C86" s="310" t="n">
        <v>4</v>
      </c>
      <c r="D86" s="3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72" width="35.56"/>
    <col collapsed="false" customWidth="true" hidden="false" outlineLevel="0" max="3" min="3" style="273" width="30.41"/>
    <col collapsed="false" customWidth="true" hidden="false" outlineLevel="0" max="5" min="5" style="0" width="27.28"/>
  </cols>
  <sheetData>
    <row r="2" customFormat="false" ht="21" hidden="false" customHeight="true" outlineLevel="0" collapsed="false">
      <c r="B2" s="311" t="s">
        <v>1211</v>
      </c>
      <c r="C2" s="311"/>
    </row>
    <row r="3" s="312" customFormat="true" ht="8.25" hidden="false" customHeight="false" outlineLevel="0" collapsed="false">
      <c r="B3" s="313"/>
      <c r="C3" s="314"/>
    </row>
    <row r="4" customFormat="false" ht="16.5" hidden="false" customHeight="false" outlineLevel="0" collapsed="false">
      <c r="B4" s="315" t="s">
        <v>1212</v>
      </c>
      <c r="C4" s="316" t="s">
        <v>1213</v>
      </c>
    </row>
    <row r="5" customFormat="false" ht="16.5" hidden="false" customHeight="false" outlineLevel="0" collapsed="false">
      <c r="B5" s="317" t="s">
        <v>1125</v>
      </c>
      <c r="C5" s="318" t="s">
        <v>1214</v>
      </c>
      <c r="E5" s="318" t="s">
        <v>1214</v>
      </c>
    </row>
    <row r="6" customFormat="false" ht="15.75" hidden="false" customHeight="false" outlineLevel="0" collapsed="false">
      <c r="B6" s="319" t="s">
        <v>1126</v>
      </c>
      <c r="C6" s="320" t="s">
        <v>1215</v>
      </c>
      <c r="E6" s="321" t="s">
        <v>1216</v>
      </c>
    </row>
    <row r="7" customFormat="false" ht="15.75" hidden="false" customHeight="false" outlineLevel="0" collapsed="false">
      <c r="B7" s="319" t="s">
        <v>1127</v>
      </c>
      <c r="C7" s="320" t="s">
        <v>1215</v>
      </c>
      <c r="E7" s="322" t="s">
        <v>1217</v>
      </c>
    </row>
    <row r="8" customFormat="false" ht="15.75" hidden="false" customHeight="false" outlineLevel="0" collapsed="false">
      <c r="B8" s="319" t="s">
        <v>1128</v>
      </c>
      <c r="C8" s="323" t="s">
        <v>1214</v>
      </c>
      <c r="E8" s="324" t="s">
        <v>1218</v>
      </c>
    </row>
    <row r="9" customFormat="false" ht="16.5" hidden="false" customHeight="false" outlineLevel="0" collapsed="false">
      <c r="B9" s="319" t="s">
        <v>35</v>
      </c>
      <c r="C9" s="321" t="s">
        <v>1216</v>
      </c>
      <c r="E9" s="325" t="s">
        <v>1215</v>
      </c>
    </row>
    <row r="10" customFormat="false" ht="16.5" hidden="false" customHeight="false" outlineLevel="0" collapsed="false">
      <c r="B10" s="319" t="s">
        <v>1130</v>
      </c>
      <c r="C10" s="320" t="s">
        <v>1215</v>
      </c>
    </row>
    <row r="11" customFormat="false" ht="15.75" hidden="false" customHeight="false" outlineLevel="0" collapsed="false">
      <c r="B11" s="319" t="s">
        <v>1132</v>
      </c>
      <c r="C11" s="320" t="s">
        <v>1215</v>
      </c>
    </row>
    <row r="12" customFormat="false" ht="15.75" hidden="false" customHeight="false" outlineLevel="0" collapsed="false">
      <c r="B12" s="319" t="s">
        <v>1133</v>
      </c>
      <c r="C12" s="321" t="s">
        <v>1216</v>
      </c>
    </row>
    <row r="13" customFormat="false" ht="15.75" hidden="false" customHeight="false" outlineLevel="0" collapsed="false">
      <c r="B13" s="319" t="s">
        <v>1135</v>
      </c>
      <c r="C13" s="320" t="s">
        <v>1215</v>
      </c>
    </row>
    <row r="14" customFormat="false" ht="15.75" hidden="false" customHeight="false" outlineLevel="0" collapsed="false">
      <c r="B14" s="319" t="s">
        <v>1137</v>
      </c>
      <c r="C14" s="320" t="s">
        <v>1215</v>
      </c>
    </row>
    <row r="15" customFormat="false" ht="15.75" hidden="false" customHeight="false" outlineLevel="0" collapsed="false">
      <c r="B15" s="319" t="s">
        <v>1139</v>
      </c>
      <c r="C15" s="321" t="s">
        <v>1216</v>
      </c>
    </row>
    <row r="16" customFormat="false" ht="15.75" hidden="false" customHeight="false" outlineLevel="0" collapsed="false">
      <c r="B16" s="319" t="s">
        <v>1141</v>
      </c>
      <c r="C16" s="320" t="s">
        <v>1215</v>
      </c>
    </row>
    <row r="17" customFormat="false" ht="15.75" hidden="false" customHeight="false" outlineLevel="0" collapsed="false">
      <c r="B17" s="326" t="s">
        <v>401</v>
      </c>
      <c r="C17" s="323" t="s">
        <v>1214</v>
      </c>
    </row>
    <row r="18" customFormat="false" ht="15.75" hidden="false" customHeight="false" outlineLevel="0" collapsed="false">
      <c r="B18" s="319" t="s">
        <v>1144</v>
      </c>
      <c r="C18" s="327"/>
    </row>
    <row r="19" customFormat="false" ht="15.75" hidden="false" customHeight="false" outlineLevel="0" collapsed="false">
      <c r="B19" s="319" t="s">
        <v>1146</v>
      </c>
      <c r="C19" s="321" t="s">
        <v>1216</v>
      </c>
    </row>
    <row r="20" customFormat="false" ht="15.75" hidden="false" customHeight="false" outlineLevel="0" collapsed="false">
      <c r="B20" s="319" t="s">
        <v>1148</v>
      </c>
      <c r="C20" s="320" t="s">
        <v>1215</v>
      </c>
    </row>
    <row r="21" customFormat="false" ht="15.75" hidden="false" customHeight="false" outlineLevel="0" collapsed="false">
      <c r="B21" s="319" t="s">
        <v>1150</v>
      </c>
      <c r="C21" s="320" t="s">
        <v>1215</v>
      </c>
    </row>
    <row r="22" customFormat="false" ht="15.75" hidden="false" customHeight="false" outlineLevel="0" collapsed="false">
      <c r="B22" s="319" t="s">
        <v>55</v>
      </c>
      <c r="C22" s="323" t="s">
        <v>1214</v>
      </c>
    </row>
    <row r="23" customFormat="false" ht="15.75" hidden="false" customHeight="false" outlineLevel="0" collapsed="false">
      <c r="B23" s="319" t="s">
        <v>190</v>
      </c>
      <c r="C23" s="324" t="s">
        <v>1218</v>
      </c>
    </row>
    <row r="24" customFormat="false" ht="15.75" hidden="false" customHeight="false" outlineLevel="0" collapsed="false">
      <c r="B24" s="319" t="s">
        <v>1157</v>
      </c>
      <c r="C24" s="320" t="s">
        <v>1215</v>
      </c>
    </row>
    <row r="25" customFormat="false" ht="15.75" hidden="false" customHeight="false" outlineLevel="0" collapsed="false">
      <c r="B25" s="319" t="s">
        <v>132</v>
      </c>
      <c r="C25" s="322" t="s">
        <v>1217</v>
      </c>
    </row>
    <row r="26" customFormat="false" ht="15.75" hidden="false" customHeight="false" outlineLevel="0" collapsed="false">
      <c r="B26" s="319" t="s">
        <v>1162</v>
      </c>
      <c r="C26" s="328"/>
    </row>
    <row r="27" customFormat="false" ht="15.75" hidden="false" customHeight="false" outlineLevel="0" collapsed="false">
      <c r="B27" s="319" t="s">
        <v>1165</v>
      </c>
      <c r="C27" s="323" t="s">
        <v>1214</v>
      </c>
    </row>
    <row r="28" customFormat="false" ht="15.75" hidden="false" customHeight="false" outlineLevel="0" collapsed="false">
      <c r="B28" s="319" t="s">
        <v>1168</v>
      </c>
      <c r="C28" s="320" t="s">
        <v>1215</v>
      </c>
    </row>
    <row r="29" customFormat="false" ht="15.75" hidden="false" customHeight="false" outlineLevel="0" collapsed="false">
      <c r="B29" s="319" t="s">
        <v>1170</v>
      </c>
      <c r="C29" s="320" t="s">
        <v>1215</v>
      </c>
    </row>
    <row r="30" customFormat="false" ht="15.75" hidden="false" customHeight="false" outlineLevel="0" collapsed="false">
      <c r="B30" s="319" t="s">
        <v>235</v>
      </c>
      <c r="C30" s="323" t="s">
        <v>1214</v>
      </c>
    </row>
    <row r="31" customFormat="false" ht="15.75" hidden="false" customHeight="false" outlineLevel="0" collapsed="false">
      <c r="B31" s="319" t="s">
        <v>1171</v>
      </c>
      <c r="C31" s="320" t="s">
        <v>1215</v>
      </c>
    </row>
    <row r="32" customFormat="false" ht="15.75" hidden="false" customHeight="false" outlineLevel="0" collapsed="false">
      <c r="B32" s="319" t="s">
        <v>221</v>
      </c>
      <c r="C32" s="323" t="s">
        <v>1214</v>
      </c>
    </row>
    <row r="33" customFormat="false" ht="15.75" hidden="false" customHeight="false" outlineLevel="0" collapsed="false">
      <c r="B33" s="319" t="s">
        <v>1172</v>
      </c>
      <c r="C33" s="320" t="s">
        <v>1215</v>
      </c>
    </row>
    <row r="34" customFormat="false" ht="15.75" hidden="false" customHeight="false" outlineLevel="0" collapsed="false">
      <c r="B34" s="319" t="s">
        <v>75</v>
      </c>
      <c r="C34" s="322" t="s">
        <v>1217</v>
      </c>
    </row>
    <row r="35" customFormat="false" ht="15.75" hidden="false" customHeight="false" outlineLevel="0" collapsed="false">
      <c r="B35" s="319" t="s">
        <v>1173</v>
      </c>
      <c r="C35" s="328"/>
    </row>
    <row r="36" customFormat="false" ht="15.75" hidden="false" customHeight="false" outlineLevel="0" collapsed="false">
      <c r="B36" s="319" t="s">
        <v>1174</v>
      </c>
      <c r="C36" s="320" t="s">
        <v>1215</v>
      </c>
    </row>
    <row r="37" customFormat="false" ht="15.75" hidden="false" customHeight="false" outlineLevel="0" collapsed="false">
      <c r="B37" s="319" t="s">
        <v>1175</v>
      </c>
      <c r="C37" s="320" t="s">
        <v>1215</v>
      </c>
    </row>
    <row r="38" customFormat="false" ht="15.75" hidden="false" customHeight="false" outlineLevel="0" collapsed="false">
      <c r="B38" s="319" t="s">
        <v>1176</v>
      </c>
      <c r="C38" s="320" t="s">
        <v>1215</v>
      </c>
    </row>
    <row r="39" customFormat="false" ht="15.75" hidden="false" customHeight="false" outlineLevel="0" collapsed="false">
      <c r="B39" s="319" t="s">
        <v>1177</v>
      </c>
      <c r="C39" s="324" t="s">
        <v>1218</v>
      </c>
    </row>
    <row r="40" customFormat="false" ht="15.75" hidden="false" customHeight="false" outlineLevel="0" collapsed="false">
      <c r="B40" s="319" t="s">
        <v>1178</v>
      </c>
      <c r="C40" s="320" t="s">
        <v>1215</v>
      </c>
    </row>
    <row r="41" customFormat="false" ht="15.75" hidden="false" customHeight="false" outlineLevel="0" collapsed="false">
      <c r="B41" s="319" t="s">
        <v>251</v>
      </c>
      <c r="C41" s="323" t="s">
        <v>1214</v>
      </c>
    </row>
    <row r="42" customFormat="false" ht="15.75" hidden="false" customHeight="false" outlineLevel="0" collapsed="false">
      <c r="B42" s="319" t="s">
        <v>433</v>
      </c>
      <c r="C42" s="324" t="s">
        <v>1218</v>
      </c>
    </row>
    <row r="43" customFormat="false" ht="15.75" hidden="false" customHeight="false" outlineLevel="0" collapsed="false">
      <c r="B43" s="319" t="s">
        <v>1179</v>
      </c>
      <c r="C43" s="320" t="s">
        <v>1215</v>
      </c>
    </row>
    <row r="44" customFormat="false" ht="15.75" hidden="false" customHeight="false" outlineLevel="0" collapsed="false">
      <c r="B44" s="319" t="s">
        <v>1180</v>
      </c>
      <c r="C44" s="322" t="s">
        <v>1217</v>
      </c>
    </row>
    <row r="45" customFormat="false" ht="15.75" hidden="false" customHeight="false" outlineLevel="0" collapsed="false">
      <c r="B45" s="319" t="s">
        <v>1181</v>
      </c>
      <c r="C45" s="323" t="s">
        <v>1214</v>
      </c>
    </row>
    <row r="46" customFormat="false" ht="15.75" hidden="false" customHeight="false" outlineLevel="0" collapsed="false">
      <c r="B46" s="319" t="s">
        <v>878</v>
      </c>
      <c r="C46" s="322" t="s">
        <v>1217</v>
      </c>
    </row>
    <row r="47" customFormat="false" ht="15.75" hidden="false" customHeight="false" outlineLevel="0" collapsed="false">
      <c r="B47" s="319" t="s">
        <v>1182</v>
      </c>
      <c r="C47" s="328"/>
    </row>
    <row r="48" customFormat="false" ht="15.75" hidden="false" customHeight="false" outlineLevel="0" collapsed="false">
      <c r="B48" s="319" t="s">
        <v>1183</v>
      </c>
      <c r="C48" s="328"/>
    </row>
    <row r="49" customFormat="false" ht="15.75" hidden="false" customHeight="false" outlineLevel="0" collapsed="false">
      <c r="B49" s="319" t="s">
        <v>1184</v>
      </c>
      <c r="C49" s="324" t="s">
        <v>1218</v>
      </c>
    </row>
    <row r="50" customFormat="false" ht="15.75" hidden="false" customHeight="false" outlineLevel="0" collapsed="false">
      <c r="B50" s="319" t="s">
        <v>1185</v>
      </c>
      <c r="C50" s="320" t="s">
        <v>1215</v>
      </c>
    </row>
    <row r="51" customFormat="false" ht="15.75" hidden="false" customHeight="false" outlineLevel="0" collapsed="false">
      <c r="B51" s="319" t="s">
        <v>285</v>
      </c>
      <c r="C51" s="321" t="s">
        <v>1216</v>
      </c>
    </row>
    <row r="52" customFormat="false" ht="15.75" hidden="false" customHeight="false" outlineLevel="0" collapsed="false">
      <c r="B52" s="319" t="s">
        <v>1129</v>
      </c>
      <c r="C52" s="328"/>
    </row>
    <row r="53" customFormat="false" ht="15.75" hidden="false" customHeight="false" outlineLevel="0" collapsed="false">
      <c r="B53" s="319" t="s">
        <v>1186</v>
      </c>
      <c r="C53" s="320" t="s">
        <v>1215</v>
      </c>
    </row>
    <row r="54" customFormat="false" ht="15.75" hidden="false" customHeight="false" outlineLevel="0" collapsed="false">
      <c r="B54" s="319" t="s">
        <v>1187</v>
      </c>
      <c r="C54" s="320" t="s">
        <v>1215</v>
      </c>
    </row>
    <row r="55" customFormat="false" ht="15.75" hidden="false" customHeight="false" outlineLevel="0" collapsed="false">
      <c r="B55" s="319" t="s">
        <v>1188</v>
      </c>
      <c r="C55" s="320" t="s">
        <v>1215</v>
      </c>
    </row>
    <row r="56" customFormat="false" ht="15.75" hidden="false" customHeight="false" outlineLevel="0" collapsed="false">
      <c r="B56" s="319" t="s">
        <v>79</v>
      </c>
      <c r="C56" s="321" t="s">
        <v>1216</v>
      </c>
    </row>
    <row r="57" customFormat="false" ht="15.75" hidden="false" customHeight="false" outlineLevel="0" collapsed="false">
      <c r="B57" s="319" t="s">
        <v>1189</v>
      </c>
      <c r="C57" s="328"/>
    </row>
    <row r="58" customFormat="false" ht="15.75" hidden="false" customHeight="false" outlineLevel="0" collapsed="false">
      <c r="B58" s="319" t="s">
        <v>1190</v>
      </c>
      <c r="C58" s="328"/>
    </row>
    <row r="59" customFormat="false" ht="15.75" hidden="false" customHeight="false" outlineLevel="0" collapsed="false">
      <c r="B59" s="319" t="s">
        <v>1191</v>
      </c>
      <c r="C59" s="320" t="s">
        <v>1215</v>
      </c>
    </row>
    <row r="60" customFormat="false" ht="15.75" hidden="false" customHeight="false" outlineLevel="0" collapsed="false">
      <c r="B60" s="319" t="s">
        <v>1192</v>
      </c>
      <c r="C60" s="321" t="s">
        <v>1216</v>
      </c>
    </row>
    <row r="61" customFormat="false" ht="15.75" hidden="false" customHeight="false" outlineLevel="0" collapsed="false">
      <c r="B61" s="319" t="s">
        <v>1193</v>
      </c>
      <c r="C61" s="320" t="s">
        <v>1215</v>
      </c>
    </row>
    <row r="62" customFormat="false" ht="15.75" hidden="false" customHeight="false" outlineLevel="0" collapsed="false">
      <c r="B62" s="319" t="s">
        <v>1194</v>
      </c>
      <c r="C62" s="320" t="s">
        <v>1215</v>
      </c>
    </row>
    <row r="63" customFormat="false" ht="15.75" hidden="false" customHeight="false" outlineLevel="0" collapsed="false">
      <c r="B63" s="319" t="s">
        <v>1195</v>
      </c>
      <c r="C63" s="320" t="s">
        <v>1215</v>
      </c>
    </row>
    <row r="64" customFormat="false" ht="15.75" hidden="false" customHeight="false" outlineLevel="0" collapsed="false">
      <c r="B64" s="319" t="s">
        <v>224</v>
      </c>
      <c r="C64" s="324" t="s">
        <v>1218</v>
      </c>
    </row>
    <row r="65" customFormat="false" ht="15.75" hidden="false" customHeight="false" outlineLevel="0" collapsed="false">
      <c r="B65" s="319" t="s">
        <v>1196</v>
      </c>
      <c r="C65" s="320" t="s">
        <v>1215</v>
      </c>
    </row>
    <row r="66" customFormat="false" ht="15.75" hidden="false" customHeight="false" outlineLevel="0" collapsed="false">
      <c r="B66" s="319" t="s">
        <v>1197</v>
      </c>
      <c r="C66" s="328"/>
    </row>
    <row r="67" customFormat="false" ht="15.75" hidden="false" customHeight="false" outlineLevel="0" collapsed="false">
      <c r="B67" s="319" t="s">
        <v>65</v>
      </c>
      <c r="C67" s="322" t="s">
        <v>1217</v>
      </c>
    </row>
    <row r="68" customFormat="false" ht="15.75" hidden="false" customHeight="false" outlineLevel="0" collapsed="false">
      <c r="B68" s="319" t="s">
        <v>1198</v>
      </c>
      <c r="C68" s="328"/>
    </row>
    <row r="69" customFormat="false" ht="15.75" hidden="false" customHeight="false" outlineLevel="0" collapsed="false">
      <c r="B69" s="319" t="s">
        <v>1199</v>
      </c>
      <c r="C69" s="321" t="s">
        <v>1216</v>
      </c>
    </row>
    <row r="70" customFormat="false" ht="15.75" hidden="false" customHeight="false" outlineLevel="0" collapsed="false">
      <c r="B70" s="319" t="s">
        <v>1200</v>
      </c>
      <c r="C70" s="321" t="s">
        <v>1216</v>
      </c>
    </row>
    <row r="71" customFormat="false" ht="15.75" hidden="false" customHeight="false" outlineLevel="0" collapsed="false">
      <c r="B71" s="319" t="s">
        <v>1201</v>
      </c>
      <c r="C71" s="328"/>
    </row>
    <row r="72" customFormat="false" ht="15.75" hidden="false" customHeight="false" outlineLevel="0" collapsed="false">
      <c r="B72" s="319" t="s">
        <v>444</v>
      </c>
      <c r="C72" s="324" t="s">
        <v>1218</v>
      </c>
    </row>
    <row r="73" customFormat="false" ht="15.75" hidden="false" customHeight="false" outlineLevel="0" collapsed="false">
      <c r="B73" s="319" t="s">
        <v>1202</v>
      </c>
      <c r="C73" s="320" t="s">
        <v>1215</v>
      </c>
    </row>
    <row r="74" customFormat="false" ht="15.75" hidden="false" customHeight="false" outlineLevel="0" collapsed="false">
      <c r="B74" s="319" t="s">
        <v>1203</v>
      </c>
      <c r="C74" s="320" t="s">
        <v>1215</v>
      </c>
    </row>
    <row r="75" customFormat="false" ht="15.75" hidden="false" customHeight="false" outlineLevel="0" collapsed="false">
      <c r="B75" s="319" t="s">
        <v>796</v>
      </c>
      <c r="C75" s="321" t="s">
        <v>1216</v>
      </c>
    </row>
    <row r="76" customFormat="false" ht="15.75" hidden="false" customHeight="false" outlineLevel="0" collapsed="false">
      <c r="B76" s="319" t="s">
        <v>1204</v>
      </c>
      <c r="C76" s="320" t="s">
        <v>1215</v>
      </c>
    </row>
    <row r="77" customFormat="false" ht="15.75" hidden="false" customHeight="false" outlineLevel="0" collapsed="false">
      <c r="B77" s="319" t="s">
        <v>1205</v>
      </c>
      <c r="C77" s="320" t="s">
        <v>1215</v>
      </c>
    </row>
    <row r="78" customFormat="false" ht="15.75" hidden="false" customHeight="false" outlineLevel="0" collapsed="false">
      <c r="B78" s="319" t="s">
        <v>1206</v>
      </c>
      <c r="C78" s="323" t="s">
        <v>1214</v>
      </c>
    </row>
    <row r="79" customFormat="false" ht="15.75" hidden="false" customHeight="false" outlineLevel="0" collapsed="false">
      <c r="B79" s="319" t="s">
        <v>211</v>
      </c>
      <c r="C79" s="321" t="s">
        <v>1216</v>
      </c>
    </row>
    <row r="80" customFormat="false" ht="16.5" hidden="false" customHeight="false" outlineLevel="0" collapsed="false">
      <c r="B80" s="329" t="s">
        <v>137</v>
      </c>
      <c r="C80" s="330" t="s">
        <v>1214</v>
      </c>
    </row>
    <row r="81" customFormat="false" ht="13.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5.75" hidden="false" customHeight="false" outlineLevel="0" collapsed="false">
      <c r="B84" s="300"/>
      <c r="C84" s="301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1:33:13Z</dcterms:created>
  <dc:creator>1</dc:creator>
  <dc:description/>
  <dc:language>en-US</dc:language>
  <cp:lastModifiedBy>Kalimullin Rinat</cp:lastModifiedBy>
  <cp:lastPrinted>2013-09-10T14:36:47Z</cp:lastPrinted>
  <dcterms:modified xsi:type="dcterms:W3CDTF">2013-09-13T12:49:44Z</dcterms:modified>
  <cp:revision>0</cp:revision>
  <dc:subject/>
  <dc:title/>
</cp:coreProperties>
</file>